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8596"/>
        <c:axId val="4348539"/>
      </c:scatterChart>
      <c:valAx>
        <c:axId val="9649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9"/>
        <c:crossesAt val="0"/>
        <c:crossBetween val="midCat"/>
      </c:valAx>
      <c:valAx>
        <c:axId val="434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7754"/>
        <c:axId val="94234737"/>
      </c:scatterChart>
      <c:valAx>
        <c:axId val="5427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37"/>
        <c:crossesAt val="0"/>
        <c:crossBetween val="midCat"/>
      </c:valAx>
      <c:valAx>
        <c:axId val="9423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70720"/>
        <c:axId val="96179137"/>
      </c:scatterChart>
      <c:valAx>
        <c:axId val="6457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37"/>
        <c:crossesAt val="0"/>
        <c:crossBetween val="midCat"/>
      </c:valAx>
      <c:valAx>
        <c:axId val="9617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367"/>
        <c:axId val="2181778"/>
      </c:scatterChart>
      <c:valAx>
        <c:axId val="206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78"/>
        <c:crossesAt val="0"/>
        <c:crossBetween val="midCat"/>
      </c:valAx>
      <c:valAx>
        <c:axId val="218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