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489989"/>
        <c:axId val="17463298"/>
      </c:barChart>
      <c:catAx>
        <c:axId val="20489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3298"/>
        <c:auto val="1"/>
        <c:lblAlgn val="ctr"/>
        <c:lblOffset val="100"/>
        <c:noMultiLvlLbl val="0"/>
      </c:catAx>
      <c:valAx>
        <c:axId val="17463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9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532808"/>
        <c:axId val="21025852"/>
      </c:barChart>
      <c:catAx>
        <c:axId val="35532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5852"/>
        <c:auto val="1"/>
        <c:lblAlgn val="ctr"/>
        <c:lblOffset val="100"/>
        <c:noMultiLvlLbl val="0"/>
      </c:catAx>
      <c:valAx>
        <c:axId val="21025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2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47760"/>
        <c:axId val="78041746"/>
      </c:barChart>
      <c:catAx>
        <c:axId val="9447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1746"/>
        <c:auto val="1"/>
        <c:lblAlgn val="ctr"/>
        <c:lblOffset val="100"/>
        <c:noMultiLvlLbl val="0"/>
      </c:catAx>
      <c:valAx>
        <c:axId val="78041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955704"/>
        <c:axId val="12187033"/>
      </c:barChart>
      <c:catAx>
        <c:axId val="83955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7033"/>
        <c:auto val="1"/>
        <c:lblAlgn val="ctr"/>
        <c:lblOffset val="100"/>
        <c:noMultiLvlLbl val="0"/>
      </c:catAx>
      <c:valAx>
        <c:axId val="12187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5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292237"/>
        <c:axId val="18411641"/>
      </c:barChart>
      <c:catAx>
        <c:axId val="74292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1641"/>
        <c:auto val="1"/>
        <c:lblAlgn val="ctr"/>
        <c:lblOffset val="100"/>
        <c:noMultiLvlLbl val="0"/>
      </c:catAx>
      <c:valAx>
        <c:axId val="18411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2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461766"/>
        <c:axId val="38367205"/>
      </c:barChart>
      <c:catAx>
        <c:axId val="52461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7205"/>
        <c:auto val="1"/>
        <c:lblAlgn val="ctr"/>
        <c:lblOffset val="100"/>
        <c:noMultiLvlLbl val="0"/>
      </c:catAx>
      <c:valAx>
        <c:axId val="38367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1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677755"/>
        <c:axId val="20368290"/>
      </c:barChart>
      <c:catAx>
        <c:axId val="59677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8290"/>
        <c:auto val="1"/>
        <c:lblAlgn val="ctr"/>
        <c:lblOffset val="100"/>
        <c:noMultiLvlLbl val="0"/>
      </c:catAx>
      <c:valAx>
        <c:axId val="20368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7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80924"/>
        <c:axId val="14537456"/>
      </c:barChart>
      <c:catAx>
        <c:axId val="2180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7456"/>
        <c:auto val="1"/>
        <c:lblAlgn val="ctr"/>
        <c:lblOffset val="100"/>
        <c:noMultiLvlLbl val="0"/>
      </c:catAx>
      <c:valAx>
        <c:axId val="14537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70470"/>
        <c:axId val="31273383"/>
      </c:barChart>
      <c:catAx>
        <c:axId val="2570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3383"/>
        <c:auto val="1"/>
        <c:lblAlgn val="ctr"/>
        <c:lblOffset val="100"/>
        <c:noMultiLvlLbl val="0"/>
      </c:catAx>
      <c:valAx>
        <c:axId val="31273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163757"/>
        <c:axId val="80971173"/>
      </c:barChart>
      <c:catAx>
        <c:axId val="51163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71173"/>
        <c:auto val="1"/>
        <c:lblAlgn val="ctr"/>
        <c:lblOffset val="100"/>
        <c:noMultiLvlLbl val="0"/>
      </c:catAx>
      <c:valAx>
        <c:axId val="80971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3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772877"/>
        <c:axId val="54275803"/>
      </c:barChart>
      <c:catAx>
        <c:axId val="27772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5803"/>
        <c:auto val="1"/>
        <c:lblAlgn val="ctr"/>
        <c:lblOffset val="100"/>
        <c:noMultiLvlLbl val="0"/>
      </c:catAx>
      <c:valAx>
        <c:axId val="54275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2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27176"/>
        <c:axId val="94866080"/>
      </c:barChart>
      <c:catAx>
        <c:axId val="9327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6080"/>
        <c:auto val="1"/>
        <c:lblAlgn val="ctr"/>
        <c:lblOffset val="100"/>
        <c:noMultiLvlLbl val="0"/>
      </c:catAx>
      <c:valAx>
        <c:axId val="94866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156440"/>
        <c:axId val="74863135"/>
      </c:barChart>
      <c:catAx>
        <c:axId val="94156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3135"/>
        <c:auto val="1"/>
        <c:lblAlgn val="ctr"/>
        <c:lblOffset val="100"/>
        <c:noMultiLvlLbl val="0"/>
      </c:catAx>
      <c:valAx>
        <c:axId val="74863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6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260326"/>
        <c:axId val="63743633"/>
      </c:barChart>
      <c:catAx>
        <c:axId val="77260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3633"/>
        <c:auto val="1"/>
        <c:lblAlgn val="ctr"/>
        <c:lblOffset val="100"/>
        <c:noMultiLvlLbl val="0"/>
      </c:catAx>
      <c:valAx>
        <c:axId val="63743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0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407303"/>
        <c:axId val="50345222"/>
      </c:barChart>
      <c:catAx>
        <c:axId val="35407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5222"/>
        <c:auto val="1"/>
        <c:lblAlgn val="ctr"/>
        <c:lblOffset val="100"/>
        <c:noMultiLvlLbl val="0"/>
      </c:catAx>
      <c:valAx>
        <c:axId val="50345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07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971350"/>
        <c:axId val="43522801"/>
      </c:barChart>
      <c:catAx>
        <c:axId val="17971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2801"/>
        <c:auto val="1"/>
        <c:lblAlgn val="ctr"/>
        <c:lblOffset val="100"/>
        <c:noMultiLvlLbl val="0"/>
      </c:catAx>
      <c:valAx>
        <c:axId val="43522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1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327884"/>
        <c:axId val="15470186"/>
      </c:barChart>
      <c:catAx>
        <c:axId val="23327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0186"/>
        <c:auto val="1"/>
        <c:lblAlgn val="ctr"/>
        <c:lblOffset val="100"/>
        <c:noMultiLvlLbl val="0"/>
      </c:catAx>
      <c:valAx>
        <c:axId val="15470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7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941118"/>
        <c:axId val="65849080"/>
      </c:barChart>
      <c:catAx>
        <c:axId val="90941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9080"/>
        <c:auto val="1"/>
        <c:lblAlgn val="ctr"/>
        <c:lblOffset val="100"/>
        <c:noMultiLvlLbl val="0"/>
      </c:catAx>
      <c:valAx>
        <c:axId val="65849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1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