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8877"/>
        <c:axId val="32023820"/>
      </c:scatterChart>
      <c:valAx>
        <c:axId val="8170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820"/>
        <c:crossesAt val="0"/>
        <c:crossBetween val="midCat"/>
      </c:valAx>
      <c:valAx>
        <c:axId val="3202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1894"/>
        <c:axId val="52475491"/>
      </c:scatterChart>
      <c:valAx>
        <c:axId val="8369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491"/>
        <c:crossesAt val="0"/>
        <c:crossBetween val="midCat"/>
      </c:valAx>
      <c:valAx>
        <c:axId val="5247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19031"/>
        <c:axId val="21539582"/>
      </c:scatterChart>
      <c:valAx>
        <c:axId val="8461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582"/>
        <c:crossesAt val="0"/>
        <c:crossBetween val="midCat"/>
      </c:valAx>
      <c:valAx>
        <c:axId val="2153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96701"/>
        <c:axId val="10132177"/>
      </c:scatterChart>
      <c:valAx>
        <c:axId val="3569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177"/>
        <c:crossesAt val="0"/>
        <c:crossBetween val="midCat"/>
      </c:valAx>
      <c:valAx>
        <c:axId val="1013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