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85224"/>
        <c:axId val="81597246"/>
      </c:barChart>
      <c:catAx>
        <c:axId val="4008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246"/>
        <c:auto val="1"/>
        <c:lblAlgn val="ctr"/>
        <c:lblOffset val="100"/>
        <c:noMultiLvlLbl val="0"/>
      </c:catAx>
      <c:valAx>
        <c:axId val="8159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949"/>
        <c:axId val="2583309"/>
      </c:barChart>
      <c:catAx>
        <c:axId val="55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09"/>
        <c:auto val="1"/>
        <c:lblAlgn val="ctr"/>
        <c:lblOffset val="100"/>
        <c:noMultiLvlLbl val="0"/>
      </c:catAx>
      <c:valAx>
        <c:axId val="258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20592"/>
        <c:axId val="4456296"/>
      </c:barChart>
      <c:catAx>
        <c:axId val="1862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96"/>
        <c:auto val="1"/>
        <c:lblAlgn val="ctr"/>
        <c:lblOffset val="100"/>
        <c:noMultiLvlLbl val="0"/>
      </c:catAx>
      <c:valAx>
        <c:axId val="445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9501"/>
        <c:axId val="79214446"/>
      </c:barChart>
      <c:catAx>
        <c:axId val="840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446"/>
        <c:auto val="1"/>
        <c:lblAlgn val="ctr"/>
        <c:lblOffset val="100"/>
        <c:noMultiLvlLbl val="0"/>
      </c:catAx>
      <c:valAx>
        <c:axId val="7921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84049"/>
        <c:axId val="79613747"/>
      </c:barChart>
      <c:catAx>
        <c:axId val="3318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747"/>
        <c:auto val="1"/>
        <c:lblAlgn val="ctr"/>
        <c:lblOffset val="100"/>
        <c:noMultiLvlLbl val="0"/>
      </c:catAx>
      <c:valAx>
        <c:axId val="7961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34329"/>
        <c:axId val="27776841"/>
      </c:barChart>
      <c:catAx>
        <c:axId val="2873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841"/>
        <c:auto val="1"/>
        <c:lblAlgn val="ctr"/>
        <c:lblOffset val="100"/>
        <c:noMultiLvlLbl val="0"/>
      </c:catAx>
      <c:valAx>
        <c:axId val="2777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41750"/>
        <c:axId val="5882957"/>
      </c:barChart>
      <c:catAx>
        <c:axId val="1844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57"/>
        <c:auto val="1"/>
        <c:lblAlgn val="ctr"/>
        <c:lblOffset val="100"/>
        <c:noMultiLvlLbl val="0"/>
      </c:catAx>
      <c:valAx>
        <c:axId val="588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73013"/>
        <c:axId val="19684458"/>
      </c:barChart>
      <c:catAx>
        <c:axId val="3257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458"/>
        <c:auto val="1"/>
        <c:lblAlgn val="ctr"/>
        <c:lblOffset val="100"/>
        <c:noMultiLvlLbl val="0"/>
      </c:catAx>
      <c:valAx>
        <c:axId val="1968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46906"/>
        <c:axId val="65924291"/>
      </c:barChart>
      <c:catAx>
        <c:axId val="1204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291"/>
        <c:auto val="1"/>
        <c:lblAlgn val="ctr"/>
        <c:lblOffset val="100"/>
        <c:noMultiLvlLbl val="0"/>
      </c:catAx>
      <c:valAx>
        <c:axId val="6592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09783"/>
        <c:axId val="52492859"/>
      </c:barChart>
      <c:catAx>
        <c:axId val="7670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859"/>
        <c:auto val="1"/>
        <c:lblAlgn val="ctr"/>
        <c:lblOffset val="100"/>
        <c:noMultiLvlLbl val="0"/>
      </c:catAx>
      <c:valAx>
        <c:axId val="5249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65118"/>
        <c:axId val="57110027"/>
      </c:barChart>
      <c:catAx>
        <c:axId val="5946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027"/>
        <c:auto val="1"/>
        <c:lblAlgn val="ctr"/>
        <c:lblOffset val="100"/>
        <c:noMultiLvlLbl val="0"/>
      </c:catAx>
      <c:valAx>
        <c:axId val="5711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10336"/>
        <c:axId val="36051790"/>
      </c:barChart>
      <c:catAx>
        <c:axId val="1871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790"/>
        <c:auto val="1"/>
        <c:lblAlgn val="ctr"/>
        <c:lblOffset val="100"/>
        <c:noMultiLvlLbl val="0"/>
      </c:catAx>
      <c:valAx>
        <c:axId val="3605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84417"/>
        <c:axId val="14050259"/>
      </c:barChart>
      <c:catAx>
        <c:axId val="1498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259"/>
        <c:auto val="1"/>
        <c:lblAlgn val="ctr"/>
        <c:lblOffset val="100"/>
        <c:noMultiLvlLbl val="0"/>
      </c:catAx>
      <c:valAx>
        <c:axId val="1405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15183"/>
        <c:axId val="38784348"/>
      </c:barChart>
      <c:catAx>
        <c:axId val="2821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348"/>
        <c:auto val="1"/>
        <c:lblAlgn val="ctr"/>
        <c:lblOffset val="100"/>
        <c:noMultiLvlLbl val="0"/>
      </c:catAx>
      <c:valAx>
        <c:axId val="3878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09872"/>
        <c:axId val="96594734"/>
      </c:barChart>
      <c:catAx>
        <c:axId val="4780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734"/>
        <c:auto val="1"/>
        <c:lblAlgn val="ctr"/>
        <c:lblOffset val="100"/>
        <c:noMultiLvlLbl val="0"/>
      </c:catAx>
      <c:valAx>
        <c:axId val="9659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48120"/>
        <c:axId val="28287584"/>
      </c:barChart>
      <c:catAx>
        <c:axId val="8714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584"/>
        <c:auto val="1"/>
        <c:lblAlgn val="ctr"/>
        <c:lblOffset val="100"/>
        <c:noMultiLvlLbl val="0"/>
      </c:catAx>
      <c:valAx>
        <c:axId val="2828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13158"/>
        <c:axId val="65833348"/>
      </c:barChart>
      <c:catAx>
        <c:axId val="9221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348"/>
        <c:auto val="1"/>
        <c:lblAlgn val="ctr"/>
        <c:lblOffset val="100"/>
        <c:noMultiLvlLbl val="0"/>
      </c:catAx>
      <c:valAx>
        <c:axId val="6583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21533"/>
        <c:axId val="80001223"/>
      </c:barChart>
      <c:catAx>
        <c:axId val="3682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223"/>
        <c:auto val="1"/>
        <c:lblAlgn val="ctr"/>
        <c:lblOffset val="100"/>
        <c:noMultiLvlLbl val="0"/>
      </c:catAx>
      <c:valAx>
        <c:axId val="8000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