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1276"/>
        <c:axId val="13354022"/>
      </c:barChart>
      <c:catAx>
        <c:axId val="107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022"/>
        <c:auto val="1"/>
        <c:lblAlgn val="ctr"/>
        <c:lblOffset val="100"/>
        <c:noMultiLvlLbl val="0"/>
      </c:catAx>
      <c:valAx>
        <c:axId val="133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3938"/>
        <c:axId val="44134183"/>
      </c:barChart>
      <c:catAx>
        <c:axId val="253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183"/>
        <c:auto val="1"/>
        <c:lblAlgn val="ctr"/>
        <c:lblOffset val="100"/>
        <c:noMultiLvlLbl val="0"/>
      </c:catAx>
      <c:valAx>
        <c:axId val="441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11254"/>
        <c:axId val="29486120"/>
      </c:barChart>
      <c:catAx>
        <c:axId val="519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120"/>
        <c:auto val="1"/>
        <c:lblAlgn val="ctr"/>
        <c:lblOffset val="100"/>
        <c:noMultiLvlLbl val="0"/>
      </c:catAx>
      <c:valAx>
        <c:axId val="294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1809"/>
        <c:axId val="36503479"/>
      </c:barChart>
      <c:catAx>
        <c:axId val="2673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479"/>
        <c:auto val="1"/>
        <c:lblAlgn val="ctr"/>
        <c:lblOffset val="100"/>
        <c:noMultiLvlLbl val="0"/>
      </c:catAx>
      <c:valAx>
        <c:axId val="365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27319"/>
        <c:axId val="41488812"/>
      </c:barChart>
      <c:catAx>
        <c:axId val="489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12"/>
        <c:auto val="1"/>
        <c:lblAlgn val="ctr"/>
        <c:lblOffset val="100"/>
        <c:noMultiLvlLbl val="0"/>
      </c:catAx>
      <c:valAx>
        <c:axId val="414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14241"/>
        <c:axId val="9540634"/>
      </c:barChart>
      <c:catAx>
        <c:axId val="314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4"/>
        <c:auto val="1"/>
        <c:lblAlgn val="ctr"/>
        <c:lblOffset val="100"/>
        <c:noMultiLvlLbl val="0"/>
      </c:catAx>
      <c:valAx>
        <c:axId val="95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6786"/>
        <c:axId val="24867584"/>
      </c:barChart>
      <c:catAx>
        <c:axId val="397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584"/>
        <c:auto val="1"/>
        <c:lblAlgn val="ctr"/>
        <c:lblOffset val="100"/>
        <c:noMultiLvlLbl val="0"/>
      </c:catAx>
      <c:valAx>
        <c:axId val="248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5156"/>
        <c:axId val="92250255"/>
      </c:barChart>
      <c:catAx>
        <c:axId val="258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255"/>
        <c:auto val="1"/>
        <c:lblAlgn val="ctr"/>
        <c:lblOffset val="100"/>
        <c:noMultiLvlLbl val="0"/>
      </c:catAx>
      <c:valAx>
        <c:axId val="922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333"/>
        <c:axId val="7021896"/>
      </c:barChart>
      <c:catAx>
        <c:axId val="56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96"/>
        <c:auto val="1"/>
        <c:lblAlgn val="ctr"/>
        <c:lblOffset val="100"/>
        <c:noMultiLvlLbl val="0"/>
      </c:catAx>
      <c:valAx>
        <c:axId val="70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7130"/>
        <c:axId val="49127924"/>
      </c:barChart>
      <c:catAx>
        <c:axId val="564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24"/>
        <c:auto val="1"/>
        <c:lblAlgn val="ctr"/>
        <c:lblOffset val="100"/>
        <c:noMultiLvlLbl val="0"/>
      </c:catAx>
      <c:valAx>
        <c:axId val="491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833"/>
        <c:axId val="23038209"/>
      </c:barChart>
      <c:catAx>
        <c:axId val="47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209"/>
        <c:auto val="1"/>
        <c:lblAlgn val="ctr"/>
        <c:lblOffset val="100"/>
        <c:noMultiLvlLbl val="0"/>
      </c:catAx>
      <c:valAx>
        <c:axId val="230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879"/>
        <c:axId val="63270186"/>
      </c:barChart>
      <c:catAx>
        <c:axId val="97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186"/>
        <c:auto val="1"/>
        <c:lblAlgn val="ctr"/>
        <c:lblOffset val="100"/>
        <c:noMultiLvlLbl val="0"/>
      </c:catAx>
      <c:valAx>
        <c:axId val="632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52855"/>
        <c:axId val="59369973"/>
      </c:barChart>
      <c:catAx>
        <c:axId val="373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973"/>
        <c:auto val="1"/>
        <c:lblAlgn val="ctr"/>
        <c:lblOffset val="100"/>
        <c:noMultiLvlLbl val="0"/>
      </c:catAx>
      <c:valAx>
        <c:axId val="593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73421"/>
        <c:axId val="74835313"/>
      </c:barChart>
      <c:catAx>
        <c:axId val="257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313"/>
        <c:auto val="1"/>
        <c:lblAlgn val="ctr"/>
        <c:lblOffset val="100"/>
        <c:noMultiLvlLbl val="0"/>
      </c:catAx>
      <c:valAx>
        <c:axId val="748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22529"/>
        <c:axId val="73485690"/>
      </c:barChart>
      <c:catAx>
        <c:axId val="149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90"/>
        <c:auto val="1"/>
        <c:lblAlgn val="ctr"/>
        <c:lblOffset val="100"/>
        <c:noMultiLvlLbl val="0"/>
      </c:catAx>
      <c:valAx>
        <c:axId val="734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05592"/>
        <c:axId val="33746236"/>
      </c:barChart>
      <c:catAx>
        <c:axId val="279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236"/>
        <c:auto val="1"/>
        <c:lblAlgn val="ctr"/>
        <c:lblOffset val="100"/>
        <c:noMultiLvlLbl val="0"/>
      </c:catAx>
      <c:valAx>
        <c:axId val="337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7220"/>
        <c:axId val="1406245"/>
      </c:barChart>
      <c:catAx>
        <c:axId val="559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45"/>
        <c:auto val="1"/>
        <c:lblAlgn val="ctr"/>
        <c:lblOffset val="100"/>
        <c:noMultiLvlLbl val="0"/>
      </c:catAx>
      <c:valAx>
        <c:axId val="14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54205"/>
        <c:axId val="97874761"/>
      </c:barChart>
      <c:catAx>
        <c:axId val="527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61"/>
        <c:auto val="1"/>
        <c:lblAlgn val="ctr"/>
        <c:lblOffset val="100"/>
        <c:noMultiLvlLbl val="0"/>
      </c:catAx>
      <c:valAx>
        <c:axId val="978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