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0274"/>
        <c:axId val="7014347"/>
      </c:scatterChart>
      <c:valAx>
        <c:axId val="3822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7"/>
        <c:crossesAt val="0"/>
        <c:crossBetween val="midCat"/>
      </c:valAx>
      <c:valAx>
        <c:axId val="701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3770"/>
        <c:axId val="24115660"/>
      </c:scatterChart>
      <c:valAx>
        <c:axId val="9484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660"/>
        <c:crossesAt val="0"/>
        <c:crossBetween val="midCat"/>
      </c:valAx>
      <c:valAx>
        <c:axId val="2411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184"/>
        <c:axId val="51460364"/>
      </c:scatterChart>
      <c:valAx>
        <c:axId val="17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64"/>
        <c:crossesAt val="0"/>
        <c:crossBetween val="midCat"/>
      </c:valAx>
      <c:valAx>
        <c:axId val="5146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3571"/>
        <c:axId val="74753579"/>
      </c:scatterChart>
      <c:valAx>
        <c:axId val="9674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79"/>
        <c:crossesAt val="0"/>
        <c:crossBetween val="midCat"/>
      </c:valAx>
      <c:valAx>
        <c:axId val="7475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