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27544"/>
        <c:axId val="20262207"/>
      </c:scatterChart>
      <c:valAx>
        <c:axId val="3542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07"/>
        <c:crossesAt val="0"/>
        <c:crossBetween val="midCat"/>
      </c:valAx>
      <c:valAx>
        <c:axId val="2026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5392"/>
        <c:axId val="46773519"/>
      </c:scatterChart>
      <c:valAx>
        <c:axId val="1831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19"/>
        <c:crossesAt val="0"/>
        <c:crossBetween val="midCat"/>
      </c:valAx>
      <c:valAx>
        <c:axId val="4677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43617"/>
        <c:axId val="38950907"/>
      </c:scatterChart>
      <c:valAx>
        <c:axId val="1474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07"/>
        <c:crossesAt val="0"/>
        <c:crossBetween val="midCat"/>
      </c:valAx>
      <c:valAx>
        <c:axId val="3895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2126"/>
        <c:axId val="91300420"/>
      </c:scatterChart>
      <c:valAx>
        <c:axId val="7272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420"/>
        <c:crossesAt val="0"/>
        <c:crossBetween val="midCat"/>
      </c:valAx>
      <c:valAx>
        <c:axId val="9130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