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96226"/>
        <c:axId val="55081176"/>
      </c:barChart>
      <c:catAx>
        <c:axId val="503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176"/>
        <c:auto val="1"/>
        <c:lblAlgn val="ctr"/>
        <c:lblOffset val="100"/>
        <c:noMultiLvlLbl val="0"/>
      </c:catAx>
      <c:valAx>
        <c:axId val="550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06483"/>
        <c:axId val="60903235"/>
      </c:barChart>
      <c:catAx>
        <c:axId val="465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35"/>
        <c:auto val="1"/>
        <c:lblAlgn val="ctr"/>
        <c:lblOffset val="100"/>
        <c:noMultiLvlLbl val="0"/>
      </c:catAx>
      <c:valAx>
        <c:axId val="609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581"/>
        <c:axId val="65340895"/>
      </c:barChart>
      <c:catAx>
        <c:axId val="48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95"/>
        <c:auto val="1"/>
        <c:lblAlgn val="ctr"/>
        <c:lblOffset val="100"/>
        <c:noMultiLvlLbl val="0"/>
      </c:catAx>
      <c:valAx>
        <c:axId val="653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01152"/>
        <c:axId val="42356776"/>
      </c:barChart>
      <c:catAx>
        <c:axId val="935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76"/>
        <c:auto val="1"/>
        <c:lblAlgn val="ctr"/>
        <c:lblOffset val="100"/>
        <c:noMultiLvlLbl val="0"/>
      </c:catAx>
      <c:valAx>
        <c:axId val="423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98532"/>
        <c:axId val="13064014"/>
      </c:barChart>
      <c:catAx>
        <c:axId val="733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14"/>
        <c:auto val="1"/>
        <c:lblAlgn val="ctr"/>
        <c:lblOffset val="100"/>
        <c:noMultiLvlLbl val="0"/>
      </c:catAx>
      <c:valAx>
        <c:axId val="130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83426"/>
        <c:axId val="30697452"/>
      </c:barChart>
      <c:catAx>
        <c:axId val="664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452"/>
        <c:auto val="1"/>
        <c:lblAlgn val="ctr"/>
        <c:lblOffset val="100"/>
        <c:noMultiLvlLbl val="0"/>
      </c:catAx>
      <c:valAx>
        <c:axId val="306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9694"/>
        <c:axId val="81608429"/>
      </c:barChart>
      <c:catAx>
        <c:axId val="444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429"/>
        <c:auto val="1"/>
        <c:lblAlgn val="ctr"/>
        <c:lblOffset val="100"/>
        <c:noMultiLvlLbl val="0"/>
      </c:catAx>
      <c:valAx>
        <c:axId val="816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9909"/>
        <c:axId val="59248089"/>
      </c:barChart>
      <c:catAx>
        <c:axId val="984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89"/>
        <c:auto val="1"/>
        <c:lblAlgn val="ctr"/>
        <c:lblOffset val="100"/>
        <c:noMultiLvlLbl val="0"/>
      </c:catAx>
      <c:valAx>
        <c:axId val="592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87435"/>
        <c:axId val="52925298"/>
      </c:barChart>
      <c:catAx>
        <c:axId val="720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98"/>
        <c:auto val="1"/>
        <c:lblAlgn val="ctr"/>
        <c:lblOffset val="100"/>
        <c:noMultiLvlLbl val="0"/>
      </c:catAx>
      <c:valAx>
        <c:axId val="529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6160"/>
        <c:axId val="26619416"/>
      </c:barChart>
      <c:catAx>
        <c:axId val="464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16"/>
        <c:auto val="1"/>
        <c:lblAlgn val="ctr"/>
        <c:lblOffset val="100"/>
        <c:noMultiLvlLbl val="0"/>
      </c:catAx>
      <c:valAx>
        <c:axId val="266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1523"/>
        <c:axId val="51244690"/>
      </c:barChart>
      <c:catAx>
        <c:axId val="800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690"/>
        <c:auto val="1"/>
        <c:lblAlgn val="ctr"/>
        <c:lblOffset val="100"/>
        <c:noMultiLvlLbl val="0"/>
      </c:catAx>
      <c:valAx>
        <c:axId val="512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7919"/>
        <c:axId val="10132297"/>
      </c:barChart>
      <c:catAx>
        <c:axId val="402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97"/>
        <c:auto val="1"/>
        <c:lblAlgn val="ctr"/>
        <c:lblOffset val="100"/>
        <c:noMultiLvlLbl val="0"/>
      </c:catAx>
      <c:valAx>
        <c:axId val="101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82641"/>
        <c:axId val="47323555"/>
      </c:barChart>
      <c:catAx>
        <c:axId val="195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55"/>
        <c:auto val="1"/>
        <c:lblAlgn val="ctr"/>
        <c:lblOffset val="100"/>
        <c:noMultiLvlLbl val="0"/>
      </c:catAx>
      <c:valAx>
        <c:axId val="473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6778"/>
        <c:axId val="18228885"/>
      </c:barChart>
      <c:catAx>
        <c:axId val="978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885"/>
        <c:auto val="1"/>
        <c:lblAlgn val="ctr"/>
        <c:lblOffset val="100"/>
        <c:noMultiLvlLbl val="0"/>
      </c:catAx>
      <c:valAx>
        <c:axId val="182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31474"/>
        <c:axId val="56299741"/>
      </c:barChart>
      <c:catAx>
        <c:axId val="239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741"/>
        <c:auto val="1"/>
        <c:lblAlgn val="ctr"/>
        <c:lblOffset val="100"/>
        <c:noMultiLvlLbl val="0"/>
      </c:catAx>
      <c:valAx>
        <c:axId val="562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4573"/>
        <c:axId val="49332886"/>
      </c:barChart>
      <c:catAx>
        <c:axId val="192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886"/>
        <c:auto val="1"/>
        <c:lblAlgn val="ctr"/>
        <c:lblOffset val="100"/>
        <c:noMultiLvlLbl val="0"/>
      </c:catAx>
      <c:valAx>
        <c:axId val="493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840"/>
        <c:axId val="77734643"/>
      </c:barChart>
      <c:catAx>
        <c:axId val="2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643"/>
        <c:auto val="1"/>
        <c:lblAlgn val="ctr"/>
        <c:lblOffset val="100"/>
        <c:noMultiLvlLbl val="0"/>
      </c:catAx>
      <c:valAx>
        <c:axId val="777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8890"/>
        <c:axId val="83290681"/>
      </c:barChart>
      <c:catAx>
        <c:axId val="275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681"/>
        <c:auto val="1"/>
        <c:lblAlgn val="ctr"/>
        <c:lblOffset val="100"/>
        <c:noMultiLvlLbl val="0"/>
      </c:catAx>
      <c:valAx>
        <c:axId val="832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