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01460"/>
        <c:axId val="13936399"/>
      </c:barChart>
      <c:catAx>
        <c:axId val="420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399"/>
        <c:auto val="1"/>
        <c:lblAlgn val="ctr"/>
        <c:lblOffset val="100"/>
        <c:noMultiLvlLbl val="0"/>
      </c:catAx>
      <c:valAx>
        <c:axId val="139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19629"/>
        <c:axId val="68772104"/>
      </c:barChart>
      <c:catAx>
        <c:axId val="235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104"/>
        <c:auto val="1"/>
        <c:lblAlgn val="ctr"/>
        <c:lblOffset val="100"/>
        <c:noMultiLvlLbl val="0"/>
      </c:catAx>
      <c:valAx>
        <c:axId val="6877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97848"/>
        <c:axId val="29273548"/>
      </c:barChart>
      <c:catAx>
        <c:axId val="592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548"/>
        <c:auto val="1"/>
        <c:lblAlgn val="ctr"/>
        <c:lblOffset val="100"/>
        <c:noMultiLvlLbl val="0"/>
      </c:catAx>
      <c:valAx>
        <c:axId val="292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55220"/>
        <c:axId val="14770644"/>
      </c:barChart>
      <c:catAx>
        <c:axId val="4035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644"/>
        <c:auto val="1"/>
        <c:lblAlgn val="ctr"/>
        <c:lblOffset val="100"/>
        <c:noMultiLvlLbl val="0"/>
      </c:catAx>
      <c:valAx>
        <c:axId val="147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48822"/>
        <c:axId val="95451517"/>
      </c:barChart>
      <c:catAx>
        <c:axId val="7284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517"/>
        <c:auto val="1"/>
        <c:lblAlgn val="ctr"/>
        <c:lblOffset val="100"/>
        <c:noMultiLvlLbl val="0"/>
      </c:catAx>
      <c:valAx>
        <c:axId val="954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4247"/>
        <c:axId val="8040822"/>
      </c:barChart>
      <c:catAx>
        <c:axId val="1056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22"/>
        <c:auto val="1"/>
        <c:lblAlgn val="ctr"/>
        <c:lblOffset val="100"/>
        <c:noMultiLvlLbl val="0"/>
      </c:catAx>
      <c:valAx>
        <c:axId val="80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88795"/>
        <c:axId val="17507719"/>
      </c:barChart>
      <c:catAx>
        <c:axId val="6578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719"/>
        <c:auto val="1"/>
        <c:lblAlgn val="ctr"/>
        <c:lblOffset val="100"/>
        <c:noMultiLvlLbl val="0"/>
      </c:catAx>
      <c:valAx>
        <c:axId val="175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48366"/>
        <c:axId val="37778993"/>
      </c:barChart>
      <c:catAx>
        <c:axId val="7524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993"/>
        <c:auto val="1"/>
        <c:lblAlgn val="ctr"/>
        <c:lblOffset val="100"/>
        <c:noMultiLvlLbl val="0"/>
      </c:catAx>
      <c:valAx>
        <c:axId val="377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51402"/>
        <c:axId val="68256167"/>
      </c:barChart>
      <c:catAx>
        <c:axId val="5465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167"/>
        <c:auto val="1"/>
        <c:lblAlgn val="ctr"/>
        <c:lblOffset val="100"/>
        <c:noMultiLvlLbl val="0"/>
      </c:catAx>
      <c:valAx>
        <c:axId val="682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64758"/>
        <c:axId val="51194653"/>
      </c:barChart>
      <c:catAx>
        <c:axId val="1066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653"/>
        <c:auto val="1"/>
        <c:lblAlgn val="ctr"/>
        <c:lblOffset val="100"/>
        <c:noMultiLvlLbl val="0"/>
      </c:catAx>
      <c:valAx>
        <c:axId val="511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67485"/>
        <c:axId val="90358888"/>
      </c:barChart>
      <c:catAx>
        <c:axId val="3696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888"/>
        <c:auto val="1"/>
        <c:lblAlgn val="ctr"/>
        <c:lblOffset val="100"/>
        <c:noMultiLvlLbl val="0"/>
      </c:catAx>
      <c:valAx>
        <c:axId val="9035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515"/>
        <c:axId val="76549694"/>
      </c:barChart>
      <c:catAx>
        <c:axId val="567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694"/>
        <c:auto val="1"/>
        <c:lblAlgn val="ctr"/>
        <c:lblOffset val="100"/>
        <c:noMultiLvlLbl val="0"/>
      </c:catAx>
      <c:valAx>
        <c:axId val="765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41876"/>
        <c:axId val="3419903"/>
      </c:barChart>
      <c:catAx>
        <c:axId val="5604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03"/>
        <c:auto val="1"/>
        <c:lblAlgn val="ctr"/>
        <c:lblOffset val="100"/>
        <c:noMultiLvlLbl val="0"/>
      </c:catAx>
      <c:valAx>
        <c:axId val="34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2651"/>
        <c:axId val="43165987"/>
      </c:barChart>
      <c:catAx>
        <c:axId val="860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987"/>
        <c:auto val="1"/>
        <c:lblAlgn val="ctr"/>
        <c:lblOffset val="100"/>
        <c:noMultiLvlLbl val="0"/>
      </c:catAx>
      <c:valAx>
        <c:axId val="431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85315"/>
        <c:axId val="92607392"/>
      </c:barChart>
      <c:catAx>
        <c:axId val="1088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392"/>
        <c:auto val="1"/>
        <c:lblAlgn val="ctr"/>
        <c:lblOffset val="100"/>
        <c:noMultiLvlLbl val="0"/>
      </c:catAx>
      <c:valAx>
        <c:axId val="926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45490"/>
        <c:axId val="71316021"/>
      </c:barChart>
      <c:catAx>
        <c:axId val="8764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021"/>
        <c:auto val="1"/>
        <c:lblAlgn val="ctr"/>
        <c:lblOffset val="100"/>
        <c:noMultiLvlLbl val="0"/>
      </c:catAx>
      <c:valAx>
        <c:axId val="713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71240"/>
        <c:axId val="54457811"/>
      </c:barChart>
      <c:catAx>
        <c:axId val="5557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811"/>
        <c:auto val="1"/>
        <c:lblAlgn val="ctr"/>
        <c:lblOffset val="100"/>
        <c:noMultiLvlLbl val="0"/>
      </c:catAx>
      <c:valAx>
        <c:axId val="544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18060"/>
        <c:axId val="89609476"/>
      </c:barChart>
      <c:catAx>
        <c:axId val="963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476"/>
        <c:auto val="1"/>
        <c:lblAlgn val="ctr"/>
        <c:lblOffset val="100"/>
        <c:noMultiLvlLbl val="0"/>
      </c:catAx>
      <c:valAx>
        <c:axId val="896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