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4515"/>
        <c:axId val="65405277"/>
      </c:scatterChart>
      <c:valAx>
        <c:axId val="103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277"/>
        <c:crossesAt val="0"/>
        <c:crossBetween val="midCat"/>
      </c:valAx>
      <c:valAx>
        <c:axId val="6540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79740"/>
        <c:axId val="78280935"/>
      </c:scatterChart>
      <c:valAx>
        <c:axId val="8727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935"/>
        <c:crossesAt val="0"/>
        <c:crossBetween val="midCat"/>
      </c:valAx>
      <c:valAx>
        <c:axId val="7828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65194"/>
        <c:axId val="70093117"/>
      </c:scatterChart>
      <c:valAx>
        <c:axId val="1446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117"/>
        <c:crossesAt val="0"/>
        <c:crossBetween val="midCat"/>
      </c:valAx>
      <c:valAx>
        <c:axId val="7009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85058"/>
        <c:axId val="17584915"/>
      </c:scatterChart>
      <c:valAx>
        <c:axId val="7858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915"/>
        <c:crossesAt val="0"/>
        <c:crossBetween val="midCat"/>
      </c:valAx>
      <c:valAx>
        <c:axId val="1758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