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5932"/>
        <c:axId val="4345302"/>
      </c:barChart>
      <c:catAx>
        <c:axId val="888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02"/>
        <c:auto val="1"/>
        <c:lblAlgn val="ctr"/>
        <c:lblOffset val="100"/>
        <c:noMultiLvlLbl val="0"/>
      </c:catAx>
      <c:valAx>
        <c:axId val="43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49522"/>
        <c:axId val="56428723"/>
      </c:barChart>
      <c:catAx>
        <c:axId val="9574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723"/>
        <c:auto val="1"/>
        <c:lblAlgn val="ctr"/>
        <c:lblOffset val="100"/>
        <c:noMultiLvlLbl val="0"/>
      </c:catAx>
      <c:valAx>
        <c:axId val="564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16160"/>
        <c:axId val="80709201"/>
      </c:barChart>
      <c:catAx>
        <c:axId val="167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201"/>
        <c:auto val="1"/>
        <c:lblAlgn val="ctr"/>
        <c:lblOffset val="100"/>
        <c:noMultiLvlLbl val="0"/>
      </c:catAx>
      <c:valAx>
        <c:axId val="807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13795"/>
        <c:axId val="98619409"/>
      </c:barChart>
      <c:catAx>
        <c:axId val="2081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09"/>
        <c:auto val="1"/>
        <c:lblAlgn val="ctr"/>
        <c:lblOffset val="100"/>
        <c:noMultiLvlLbl val="0"/>
      </c:catAx>
      <c:valAx>
        <c:axId val="986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62705"/>
        <c:axId val="99997017"/>
      </c:barChart>
      <c:catAx>
        <c:axId val="159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017"/>
        <c:auto val="1"/>
        <c:lblAlgn val="ctr"/>
        <c:lblOffset val="100"/>
        <c:noMultiLvlLbl val="0"/>
      </c:catAx>
      <c:valAx>
        <c:axId val="999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75949"/>
        <c:axId val="1570476"/>
      </c:barChart>
      <c:catAx>
        <c:axId val="747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76"/>
        <c:auto val="1"/>
        <c:lblAlgn val="ctr"/>
        <c:lblOffset val="100"/>
        <c:noMultiLvlLbl val="0"/>
      </c:catAx>
      <c:valAx>
        <c:axId val="15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4529"/>
        <c:axId val="11518981"/>
      </c:barChart>
      <c:catAx>
        <c:axId val="1309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81"/>
        <c:auto val="1"/>
        <c:lblAlgn val="ctr"/>
        <c:lblOffset val="100"/>
        <c:noMultiLvlLbl val="0"/>
      </c:catAx>
      <c:valAx>
        <c:axId val="115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34739"/>
        <c:axId val="58732873"/>
      </c:barChart>
      <c:catAx>
        <c:axId val="739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873"/>
        <c:auto val="1"/>
        <c:lblAlgn val="ctr"/>
        <c:lblOffset val="100"/>
        <c:noMultiLvlLbl val="0"/>
      </c:catAx>
      <c:valAx>
        <c:axId val="587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26452"/>
        <c:axId val="18862619"/>
      </c:barChart>
      <c:catAx>
        <c:axId val="162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619"/>
        <c:auto val="1"/>
        <c:lblAlgn val="ctr"/>
        <c:lblOffset val="100"/>
        <c:noMultiLvlLbl val="0"/>
      </c:catAx>
      <c:valAx>
        <c:axId val="188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41457"/>
        <c:axId val="3643835"/>
      </c:barChart>
      <c:catAx>
        <c:axId val="337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35"/>
        <c:auto val="1"/>
        <c:lblAlgn val="ctr"/>
        <c:lblOffset val="100"/>
        <c:noMultiLvlLbl val="0"/>
      </c:catAx>
      <c:valAx>
        <c:axId val="36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5159"/>
        <c:axId val="74825481"/>
      </c:barChart>
      <c:catAx>
        <c:axId val="399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81"/>
        <c:auto val="1"/>
        <c:lblAlgn val="ctr"/>
        <c:lblOffset val="100"/>
        <c:noMultiLvlLbl val="0"/>
      </c:catAx>
      <c:valAx>
        <c:axId val="748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7122"/>
        <c:axId val="95043893"/>
      </c:barChart>
      <c:catAx>
        <c:axId val="715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893"/>
        <c:auto val="1"/>
        <c:lblAlgn val="ctr"/>
        <c:lblOffset val="100"/>
        <c:noMultiLvlLbl val="0"/>
      </c:catAx>
      <c:valAx>
        <c:axId val="9504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24538"/>
        <c:axId val="63193727"/>
      </c:barChart>
      <c:catAx>
        <c:axId val="709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727"/>
        <c:auto val="1"/>
        <c:lblAlgn val="ctr"/>
        <c:lblOffset val="100"/>
        <c:noMultiLvlLbl val="0"/>
      </c:catAx>
      <c:valAx>
        <c:axId val="6319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7512"/>
        <c:axId val="92654713"/>
      </c:barChart>
      <c:catAx>
        <c:axId val="794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713"/>
        <c:auto val="1"/>
        <c:lblAlgn val="ctr"/>
        <c:lblOffset val="100"/>
        <c:noMultiLvlLbl val="0"/>
      </c:catAx>
      <c:valAx>
        <c:axId val="926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96700"/>
        <c:axId val="44490399"/>
      </c:barChart>
      <c:catAx>
        <c:axId val="755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99"/>
        <c:auto val="1"/>
        <c:lblAlgn val="ctr"/>
        <c:lblOffset val="100"/>
        <c:noMultiLvlLbl val="0"/>
      </c:catAx>
      <c:valAx>
        <c:axId val="4449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55059"/>
        <c:axId val="72885216"/>
      </c:barChart>
      <c:catAx>
        <c:axId val="508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216"/>
        <c:auto val="1"/>
        <c:lblAlgn val="ctr"/>
        <c:lblOffset val="100"/>
        <c:noMultiLvlLbl val="0"/>
      </c:catAx>
      <c:valAx>
        <c:axId val="728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61931"/>
        <c:axId val="18769297"/>
      </c:barChart>
      <c:catAx>
        <c:axId val="3686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97"/>
        <c:auto val="1"/>
        <c:lblAlgn val="ctr"/>
        <c:lblOffset val="100"/>
        <c:noMultiLvlLbl val="0"/>
      </c:catAx>
      <c:valAx>
        <c:axId val="187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3913"/>
        <c:axId val="34534960"/>
      </c:barChart>
      <c:catAx>
        <c:axId val="452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960"/>
        <c:auto val="1"/>
        <c:lblAlgn val="ctr"/>
        <c:lblOffset val="100"/>
        <c:noMultiLvlLbl val="0"/>
      </c:catAx>
      <c:valAx>
        <c:axId val="345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