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20330"/>
        <c:axId val="40024183"/>
      </c:scatterChart>
      <c:valAx>
        <c:axId val="2302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183"/>
        <c:crossesAt val="0"/>
        <c:crossBetween val="midCat"/>
      </c:valAx>
      <c:valAx>
        <c:axId val="4002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0616"/>
        <c:axId val="83377187"/>
      </c:scatterChart>
      <c:valAx>
        <c:axId val="443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187"/>
        <c:crossesAt val="0"/>
        <c:crossBetween val="midCat"/>
      </c:valAx>
      <c:valAx>
        <c:axId val="8337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23886"/>
        <c:axId val="25195419"/>
      </c:scatterChart>
      <c:valAx>
        <c:axId val="7512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419"/>
        <c:crossesAt val="0"/>
        <c:crossBetween val="midCat"/>
      </c:valAx>
      <c:valAx>
        <c:axId val="2519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23891"/>
        <c:axId val="70524136"/>
      </c:scatterChart>
      <c:valAx>
        <c:axId val="1062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136"/>
        <c:crossesAt val="0"/>
        <c:crossBetween val="midCat"/>
      </c:valAx>
      <c:valAx>
        <c:axId val="7052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