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8474"/>
        <c:axId val="88891816"/>
      </c:barChart>
      <c:catAx>
        <c:axId val="157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816"/>
        <c:auto val="1"/>
        <c:lblAlgn val="ctr"/>
        <c:lblOffset val="100"/>
        <c:noMultiLvlLbl val="0"/>
      </c:catAx>
      <c:valAx>
        <c:axId val="888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85138"/>
        <c:axId val="92989660"/>
      </c:barChart>
      <c:catAx>
        <c:axId val="6178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660"/>
        <c:auto val="1"/>
        <c:lblAlgn val="ctr"/>
        <c:lblOffset val="100"/>
        <c:noMultiLvlLbl val="0"/>
      </c:catAx>
      <c:valAx>
        <c:axId val="929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39025"/>
        <c:axId val="70788867"/>
      </c:barChart>
      <c:catAx>
        <c:axId val="4873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867"/>
        <c:auto val="1"/>
        <c:lblAlgn val="ctr"/>
        <c:lblOffset val="100"/>
        <c:noMultiLvlLbl val="0"/>
      </c:catAx>
      <c:valAx>
        <c:axId val="707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60367"/>
        <c:axId val="96087553"/>
      </c:barChart>
      <c:catAx>
        <c:axId val="3726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553"/>
        <c:auto val="1"/>
        <c:lblAlgn val="ctr"/>
        <c:lblOffset val="100"/>
        <c:noMultiLvlLbl val="0"/>
      </c:catAx>
      <c:valAx>
        <c:axId val="9608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21925"/>
        <c:axId val="54467077"/>
      </c:barChart>
      <c:catAx>
        <c:axId val="881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077"/>
        <c:auto val="1"/>
        <c:lblAlgn val="ctr"/>
        <c:lblOffset val="100"/>
        <c:noMultiLvlLbl val="0"/>
      </c:catAx>
      <c:valAx>
        <c:axId val="544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1467"/>
        <c:axId val="18457505"/>
      </c:barChart>
      <c:catAx>
        <c:axId val="1110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505"/>
        <c:auto val="1"/>
        <c:lblAlgn val="ctr"/>
        <c:lblOffset val="100"/>
        <c:noMultiLvlLbl val="0"/>
      </c:catAx>
      <c:valAx>
        <c:axId val="184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08671"/>
        <c:axId val="31095555"/>
      </c:barChart>
      <c:catAx>
        <c:axId val="3580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555"/>
        <c:auto val="1"/>
        <c:lblAlgn val="ctr"/>
        <c:lblOffset val="100"/>
        <c:noMultiLvlLbl val="0"/>
      </c:catAx>
      <c:valAx>
        <c:axId val="310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75736"/>
        <c:axId val="79954330"/>
      </c:barChart>
      <c:catAx>
        <c:axId val="8497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330"/>
        <c:auto val="1"/>
        <c:lblAlgn val="ctr"/>
        <c:lblOffset val="100"/>
        <c:noMultiLvlLbl val="0"/>
      </c:catAx>
      <c:valAx>
        <c:axId val="799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3881"/>
        <c:axId val="36071931"/>
      </c:barChart>
      <c:catAx>
        <c:axId val="193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931"/>
        <c:auto val="1"/>
        <c:lblAlgn val="ctr"/>
        <c:lblOffset val="100"/>
        <c:noMultiLvlLbl val="0"/>
      </c:catAx>
      <c:valAx>
        <c:axId val="360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28328"/>
        <c:axId val="80694745"/>
      </c:barChart>
      <c:catAx>
        <c:axId val="634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745"/>
        <c:auto val="1"/>
        <c:lblAlgn val="ctr"/>
        <c:lblOffset val="100"/>
        <c:noMultiLvlLbl val="0"/>
      </c:catAx>
      <c:valAx>
        <c:axId val="806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7796"/>
        <c:axId val="80936366"/>
      </c:barChart>
      <c:catAx>
        <c:axId val="6569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366"/>
        <c:auto val="1"/>
        <c:lblAlgn val="ctr"/>
        <c:lblOffset val="100"/>
        <c:noMultiLvlLbl val="0"/>
      </c:catAx>
      <c:valAx>
        <c:axId val="809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4209"/>
        <c:axId val="62510960"/>
      </c:barChart>
      <c:catAx>
        <c:axId val="311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960"/>
        <c:auto val="1"/>
        <c:lblAlgn val="ctr"/>
        <c:lblOffset val="100"/>
        <c:noMultiLvlLbl val="0"/>
      </c:catAx>
      <c:valAx>
        <c:axId val="625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68046"/>
        <c:axId val="18149689"/>
      </c:barChart>
      <c:catAx>
        <c:axId val="8876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689"/>
        <c:auto val="1"/>
        <c:lblAlgn val="ctr"/>
        <c:lblOffset val="100"/>
        <c:noMultiLvlLbl val="0"/>
      </c:catAx>
      <c:valAx>
        <c:axId val="181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84928"/>
        <c:axId val="22877412"/>
      </c:barChart>
      <c:catAx>
        <c:axId val="9088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412"/>
        <c:auto val="1"/>
        <c:lblAlgn val="ctr"/>
        <c:lblOffset val="100"/>
        <c:noMultiLvlLbl val="0"/>
      </c:catAx>
      <c:valAx>
        <c:axId val="228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80992"/>
        <c:axId val="11580892"/>
      </c:barChart>
      <c:catAx>
        <c:axId val="8958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892"/>
        <c:auto val="1"/>
        <c:lblAlgn val="ctr"/>
        <c:lblOffset val="100"/>
        <c:noMultiLvlLbl val="0"/>
      </c:catAx>
      <c:valAx>
        <c:axId val="115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31861"/>
        <c:axId val="22401848"/>
      </c:barChart>
      <c:catAx>
        <c:axId val="9293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848"/>
        <c:auto val="1"/>
        <c:lblAlgn val="ctr"/>
        <c:lblOffset val="100"/>
        <c:noMultiLvlLbl val="0"/>
      </c:catAx>
      <c:valAx>
        <c:axId val="224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25819"/>
        <c:axId val="82185557"/>
      </c:barChart>
      <c:catAx>
        <c:axId val="9332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557"/>
        <c:auto val="1"/>
        <c:lblAlgn val="ctr"/>
        <c:lblOffset val="100"/>
        <c:noMultiLvlLbl val="0"/>
      </c:catAx>
      <c:valAx>
        <c:axId val="821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7303"/>
        <c:axId val="53518717"/>
      </c:barChart>
      <c:catAx>
        <c:axId val="741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717"/>
        <c:auto val="1"/>
        <c:lblAlgn val="ctr"/>
        <c:lblOffset val="100"/>
        <c:noMultiLvlLbl val="0"/>
      </c:catAx>
      <c:valAx>
        <c:axId val="535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