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28351"/>
        <c:axId val="41351832"/>
      </c:scatterChart>
      <c:valAx>
        <c:axId val="3052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832"/>
        <c:crossesAt val="0"/>
        <c:crossBetween val="midCat"/>
      </c:valAx>
      <c:valAx>
        <c:axId val="4135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38155"/>
        <c:axId val="29283775"/>
      </c:scatterChart>
      <c:valAx>
        <c:axId val="5843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775"/>
        <c:crossesAt val="0"/>
        <c:crossBetween val="midCat"/>
      </c:valAx>
      <c:valAx>
        <c:axId val="2928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54829"/>
        <c:axId val="46360291"/>
      </c:scatterChart>
      <c:valAx>
        <c:axId val="1125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291"/>
        <c:crossesAt val="0"/>
        <c:crossBetween val="midCat"/>
      </c:valAx>
      <c:valAx>
        <c:axId val="4636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69488"/>
        <c:axId val="33092859"/>
      </c:scatterChart>
      <c:valAx>
        <c:axId val="6016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859"/>
        <c:crossesAt val="0"/>
        <c:crossBetween val="midCat"/>
      </c:valAx>
      <c:valAx>
        <c:axId val="3309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