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4119"/>
        <c:axId val="13332033"/>
      </c:scatterChart>
      <c:valAx>
        <c:axId val="3009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33"/>
        <c:crossesAt val="0"/>
        <c:crossBetween val="midCat"/>
      </c:valAx>
      <c:valAx>
        <c:axId val="1333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88214"/>
        <c:axId val="73852397"/>
      </c:scatterChart>
      <c:valAx>
        <c:axId val="8018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397"/>
        <c:crossesAt val="0"/>
        <c:crossBetween val="midCat"/>
      </c:valAx>
      <c:valAx>
        <c:axId val="7385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68169"/>
        <c:axId val="21804945"/>
      </c:scatterChart>
      <c:valAx>
        <c:axId val="1546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45"/>
        <c:crossesAt val="0"/>
        <c:crossBetween val="midCat"/>
      </c:valAx>
      <c:valAx>
        <c:axId val="2180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4294"/>
        <c:axId val="87064877"/>
      </c:scatterChart>
      <c:valAx>
        <c:axId val="6153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77"/>
        <c:crossesAt val="0"/>
        <c:crossBetween val="midCat"/>
      </c:valAx>
      <c:valAx>
        <c:axId val="8706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