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85950"/>
        <c:axId val="2198277"/>
      </c:barChart>
      <c:catAx>
        <c:axId val="164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77"/>
        <c:auto val="1"/>
        <c:lblAlgn val="ctr"/>
        <c:lblOffset val="100"/>
        <c:noMultiLvlLbl val="0"/>
      </c:catAx>
      <c:valAx>
        <c:axId val="21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59186"/>
        <c:axId val="51039056"/>
      </c:barChart>
      <c:catAx>
        <c:axId val="606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056"/>
        <c:auto val="1"/>
        <c:lblAlgn val="ctr"/>
        <c:lblOffset val="100"/>
        <c:noMultiLvlLbl val="0"/>
      </c:catAx>
      <c:valAx>
        <c:axId val="510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79986"/>
        <c:axId val="17111163"/>
      </c:barChart>
      <c:catAx>
        <c:axId val="2007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163"/>
        <c:auto val="1"/>
        <c:lblAlgn val="ctr"/>
        <c:lblOffset val="100"/>
        <c:noMultiLvlLbl val="0"/>
      </c:catAx>
      <c:valAx>
        <c:axId val="171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55413"/>
        <c:axId val="68264157"/>
      </c:barChart>
      <c:catAx>
        <c:axId val="2095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157"/>
        <c:auto val="1"/>
        <c:lblAlgn val="ctr"/>
        <c:lblOffset val="100"/>
        <c:noMultiLvlLbl val="0"/>
      </c:catAx>
      <c:valAx>
        <c:axId val="682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33664"/>
        <c:axId val="44931625"/>
      </c:barChart>
      <c:catAx>
        <c:axId val="4753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625"/>
        <c:auto val="1"/>
        <c:lblAlgn val="ctr"/>
        <c:lblOffset val="100"/>
        <c:noMultiLvlLbl val="0"/>
      </c:catAx>
      <c:valAx>
        <c:axId val="449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58972"/>
        <c:axId val="89337625"/>
      </c:barChart>
      <c:catAx>
        <c:axId val="4735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625"/>
        <c:auto val="1"/>
        <c:lblAlgn val="ctr"/>
        <c:lblOffset val="100"/>
        <c:noMultiLvlLbl val="0"/>
      </c:catAx>
      <c:valAx>
        <c:axId val="893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0347"/>
        <c:axId val="55612459"/>
      </c:barChart>
      <c:catAx>
        <c:axId val="381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459"/>
        <c:auto val="1"/>
        <c:lblAlgn val="ctr"/>
        <c:lblOffset val="100"/>
        <c:noMultiLvlLbl val="0"/>
      </c:catAx>
      <c:valAx>
        <c:axId val="556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04217"/>
        <c:axId val="35754946"/>
      </c:barChart>
      <c:catAx>
        <c:axId val="996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946"/>
        <c:auto val="1"/>
        <c:lblAlgn val="ctr"/>
        <c:lblOffset val="100"/>
        <c:noMultiLvlLbl val="0"/>
      </c:catAx>
      <c:valAx>
        <c:axId val="357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9901"/>
        <c:axId val="24663509"/>
      </c:barChart>
      <c:catAx>
        <c:axId val="784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509"/>
        <c:auto val="1"/>
        <c:lblAlgn val="ctr"/>
        <c:lblOffset val="100"/>
        <c:noMultiLvlLbl val="0"/>
      </c:catAx>
      <c:valAx>
        <c:axId val="246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25810"/>
        <c:axId val="14792655"/>
      </c:barChart>
      <c:catAx>
        <c:axId val="4772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655"/>
        <c:auto val="1"/>
        <c:lblAlgn val="ctr"/>
        <c:lblOffset val="100"/>
        <c:noMultiLvlLbl val="0"/>
      </c:catAx>
      <c:valAx>
        <c:axId val="147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92373"/>
        <c:axId val="83691813"/>
      </c:barChart>
      <c:catAx>
        <c:axId val="318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813"/>
        <c:auto val="1"/>
        <c:lblAlgn val="ctr"/>
        <c:lblOffset val="100"/>
        <c:noMultiLvlLbl val="0"/>
      </c:catAx>
      <c:valAx>
        <c:axId val="836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9806"/>
        <c:axId val="74838335"/>
      </c:barChart>
      <c:catAx>
        <c:axId val="7639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335"/>
        <c:auto val="1"/>
        <c:lblAlgn val="ctr"/>
        <c:lblOffset val="100"/>
        <c:noMultiLvlLbl val="0"/>
      </c:catAx>
      <c:valAx>
        <c:axId val="748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20560"/>
        <c:axId val="92252025"/>
      </c:barChart>
      <c:catAx>
        <c:axId val="339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25"/>
        <c:auto val="1"/>
        <c:lblAlgn val="ctr"/>
        <c:lblOffset val="100"/>
        <c:noMultiLvlLbl val="0"/>
      </c:catAx>
      <c:valAx>
        <c:axId val="922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94073"/>
        <c:axId val="33818626"/>
      </c:barChart>
      <c:catAx>
        <c:axId val="8219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626"/>
        <c:auto val="1"/>
        <c:lblAlgn val="ctr"/>
        <c:lblOffset val="100"/>
        <c:noMultiLvlLbl val="0"/>
      </c:catAx>
      <c:valAx>
        <c:axId val="338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3291"/>
        <c:axId val="55348556"/>
      </c:barChart>
      <c:catAx>
        <c:axId val="8968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556"/>
        <c:auto val="1"/>
        <c:lblAlgn val="ctr"/>
        <c:lblOffset val="100"/>
        <c:noMultiLvlLbl val="0"/>
      </c:catAx>
      <c:valAx>
        <c:axId val="553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69021"/>
        <c:axId val="68955801"/>
      </c:barChart>
      <c:catAx>
        <c:axId val="3886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801"/>
        <c:auto val="1"/>
        <c:lblAlgn val="ctr"/>
        <c:lblOffset val="100"/>
        <c:noMultiLvlLbl val="0"/>
      </c:catAx>
      <c:valAx>
        <c:axId val="689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6388"/>
        <c:axId val="96340323"/>
      </c:barChart>
      <c:catAx>
        <c:axId val="1101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323"/>
        <c:auto val="1"/>
        <c:lblAlgn val="ctr"/>
        <c:lblOffset val="100"/>
        <c:noMultiLvlLbl val="0"/>
      </c:catAx>
      <c:valAx>
        <c:axId val="963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51937"/>
        <c:axId val="58848960"/>
      </c:barChart>
      <c:catAx>
        <c:axId val="8335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960"/>
        <c:auto val="1"/>
        <c:lblAlgn val="ctr"/>
        <c:lblOffset val="100"/>
        <c:noMultiLvlLbl val="0"/>
      </c:catAx>
      <c:valAx>
        <c:axId val="588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