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32091"/>
        <c:axId val="97039033"/>
      </c:barChart>
      <c:catAx>
        <c:axId val="735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033"/>
        <c:auto val="1"/>
        <c:lblAlgn val="ctr"/>
        <c:lblOffset val="100"/>
        <c:noMultiLvlLbl val="0"/>
      </c:catAx>
      <c:valAx>
        <c:axId val="9703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31442"/>
        <c:axId val="43793844"/>
      </c:barChart>
      <c:catAx>
        <c:axId val="5333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844"/>
        <c:auto val="1"/>
        <c:lblAlgn val="ctr"/>
        <c:lblOffset val="100"/>
        <c:noMultiLvlLbl val="0"/>
      </c:catAx>
      <c:valAx>
        <c:axId val="437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24852"/>
        <c:axId val="77224373"/>
      </c:barChart>
      <c:catAx>
        <c:axId val="886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373"/>
        <c:auto val="1"/>
        <c:lblAlgn val="ctr"/>
        <c:lblOffset val="100"/>
        <c:noMultiLvlLbl val="0"/>
      </c:catAx>
      <c:valAx>
        <c:axId val="7722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1381"/>
        <c:axId val="88780573"/>
      </c:barChart>
      <c:catAx>
        <c:axId val="121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573"/>
        <c:auto val="1"/>
        <c:lblAlgn val="ctr"/>
        <c:lblOffset val="100"/>
        <c:noMultiLvlLbl val="0"/>
      </c:catAx>
      <c:valAx>
        <c:axId val="887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43893"/>
        <c:axId val="68937705"/>
      </c:barChart>
      <c:catAx>
        <c:axId val="5744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705"/>
        <c:auto val="1"/>
        <c:lblAlgn val="ctr"/>
        <c:lblOffset val="100"/>
        <c:noMultiLvlLbl val="0"/>
      </c:catAx>
      <c:valAx>
        <c:axId val="6893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00606"/>
        <c:axId val="10645709"/>
      </c:barChart>
      <c:catAx>
        <c:axId val="6640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709"/>
        <c:auto val="1"/>
        <c:lblAlgn val="ctr"/>
        <c:lblOffset val="100"/>
        <c:noMultiLvlLbl val="0"/>
      </c:catAx>
      <c:valAx>
        <c:axId val="1064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7207"/>
        <c:axId val="99892832"/>
      </c:barChart>
      <c:catAx>
        <c:axId val="953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832"/>
        <c:auto val="1"/>
        <c:lblAlgn val="ctr"/>
        <c:lblOffset val="100"/>
        <c:noMultiLvlLbl val="0"/>
      </c:catAx>
      <c:valAx>
        <c:axId val="998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17934"/>
        <c:axId val="20467933"/>
      </c:barChart>
      <c:catAx>
        <c:axId val="5751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933"/>
        <c:auto val="1"/>
        <c:lblAlgn val="ctr"/>
        <c:lblOffset val="100"/>
        <c:noMultiLvlLbl val="0"/>
      </c:catAx>
      <c:valAx>
        <c:axId val="204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94120"/>
        <c:axId val="82503227"/>
      </c:barChart>
      <c:catAx>
        <c:axId val="2259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227"/>
        <c:auto val="1"/>
        <c:lblAlgn val="ctr"/>
        <c:lblOffset val="100"/>
        <c:noMultiLvlLbl val="0"/>
      </c:catAx>
      <c:valAx>
        <c:axId val="8250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27503"/>
        <c:axId val="22650685"/>
      </c:barChart>
      <c:catAx>
        <c:axId val="7002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685"/>
        <c:auto val="1"/>
        <c:lblAlgn val="ctr"/>
        <c:lblOffset val="100"/>
        <c:noMultiLvlLbl val="0"/>
      </c:catAx>
      <c:valAx>
        <c:axId val="226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40363"/>
        <c:axId val="39522065"/>
      </c:barChart>
      <c:catAx>
        <c:axId val="9544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065"/>
        <c:auto val="1"/>
        <c:lblAlgn val="ctr"/>
        <c:lblOffset val="100"/>
        <c:noMultiLvlLbl val="0"/>
      </c:catAx>
      <c:valAx>
        <c:axId val="395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3446"/>
        <c:axId val="78713967"/>
      </c:barChart>
      <c:catAx>
        <c:axId val="8728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967"/>
        <c:auto val="1"/>
        <c:lblAlgn val="ctr"/>
        <c:lblOffset val="100"/>
        <c:noMultiLvlLbl val="0"/>
      </c:catAx>
      <c:valAx>
        <c:axId val="787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48094"/>
        <c:axId val="28169133"/>
      </c:barChart>
      <c:catAx>
        <c:axId val="906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133"/>
        <c:auto val="1"/>
        <c:lblAlgn val="ctr"/>
        <c:lblOffset val="100"/>
        <c:noMultiLvlLbl val="0"/>
      </c:catAx>
      <c:valAx>
        <c:axId val="281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25229"/>
        <c:axId val="29008872"/>
      </c:barChart>
      <c:catAx>
        <c:axId val="860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872"/>
        <c:auto val="1"/>
        <c:lblAlgn val="ctr"/>
        <c:lblOffset val="100"/>
        <c:noMultiLvlLbl val="0"/>
      </c:catAx>
      <c:valAx>
        <c:axId val="290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3694"/>
        <c:axId val="58367658"/>
      </c:barChart>
      <c:catAx>
        <c:axId val="4928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658"/>
        <c:auto val="1"/>
        <c:lblAlgn val="ctr"/>
        <c:lblOffset val="100"/>
        <c:noMultiLvlLbl val="0"/>
      </c:catAx>
      <c:valAx>
        <c:axId val="583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90500"/>
        <c:axId val="31791093"/>
      </c:barChart>
      <c:catAx>
        <c:axId val="6169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093"/>
        <c:auto val="1"/>
        <c:lblAlgn val="ctr"/>
        <c:lblOffset val="100"/>
        <c:noMultiLvlLbl val="0"/>
      </c:catAx>
      <c:valAx>
        <c:axId val="317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84822"/>
        <c:axId val="94978725"/>
      </c:barChart>
      <c:catAx>
        <c:axId val="982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725"/>
        <c:auto val="1"/>
        <c:lblAlgn val="ctr"/>
        <c:lblOffset val="100"/>
        <c:noMultiLvlLbl val="0"/>
      </c:catAx>
      <c:valAx>
        <c:axId val="949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26281"/>
        <c:axId val="26447904"/>
      </c:barChart>
      <c:catAx>
        <c:axId val="5832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904"/>
        <c:auto val="1"/>
        <c:lblAlgn val="ctr"/>
        <c:lblOffset val="100"/>
        <c:noMultiLvlLbl val="0"/>
      </c:catAx>
      <c:valAx>
        <c:axId val="2644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