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70592"/>
        <c:axId val="78187040"/>
      </c:scatterChart>
      <c:valAx>
        <c:axId val="7437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40"/>
        <c:crossesAt val="0"/>
        <c:crossBetween val="midCat"/>
      </c:valAx>
      <c:valAx>
        <c:axId val="7818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37454"/>
        <c:axId val="53400078"/>
      </c:scatterChart>
      <c:valAx>
        <c:axId val="3613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078"/>
        <c:crossesAt val="0"/>
        <c:crossBetween val="midCat"/>
      </c:valAx>
      <c:valAx>
        <c:axId val="5340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5322"/>
        <c:axId val="96217766"/>
      </c:scatterChart>
      <c:valAx>
        <c:axId val="1097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66"/>
        <c:crossesAt val="0"/>
        <c:crossBetween val="midCat"/>
      </c:valAx>
      <c:valAx>
        <c:axId val="9621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3659"/>
        <c:axId val="49160302"/>
      </c:scatterChart>
      <c:valAx>
        <c:axId val="9052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02"/>
        <c:crossesAt val="0"/>
        <c:crossBetween val="midCat"/>
      </c:valAx>
      <c:valAx>
        <c:axId val="4916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