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54399"/>
        <c:axId val="59701354"/>
      </c:scatterChart>
      <c:valAx>
        <c:axId val="1985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54"/>
        <c:crossesAt val="0"/>
        <c:crossBetween val="midCat"/>
      </c:valAx>
      <c:valAx>
        <c:axId val="5970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6966"/>
        <c:axId val="435357"/>
      </c:scatterChart>
      <c:valAx>
        <c:axId val="2692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7"/>
        <c:crossesAt val="0"/>
        <c:crossBetween val="midCat"/>
      </c:valAx>
      <c:valAx>
        <c:axId val="43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6004"/>
        <c:axId val="33748597"/>
      </c:scatterChart>
      <c:valAx>
        <c:axId val="8950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597"/>
        <c:crossesAt val="0"/>
        <c:crossBetween val="midCat"/>
      </c:valAx>
      <c:valAx>
        <c:axId val="337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716"/>
        <c:axId val="27940565"/>
      </c:scatterChart>
      <c:valAx>
        <c:axId val="809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565"/>
        <c:crossesAt val="0"/>
        <c:crossBetween val="midCat"/>
      </c:valAx>
      <c:valAx>
        <c:axId val="2794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