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29993"/>
        <c:axId val="61999936"/>
      </c:barChart>
      <c:catAx>
        <c:axId val="652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9936"/>
        <c:auto val="1"/>
        <c:lblAlgn val="ctr"/>
        <c:lblOffset val="100"/>
        <c:noMultiLvlLbl val="0"/>
      </c:catAx>
      <c:valAx>
        <c:axId val="6199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964845"/>
        <c:axId val="23835647"/>
      </c:barChart>
      <c:catAx>
        <c:axId val="4896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5647"/>
        <c:auto val="1"/>
        <c:lblAlgn val="ctr"/>
        <c:lblOffset val="100"/>
        <c:noMultiLvlLbl val="0"/>
      </c:catAx>
      <c:valAx>
        <c:axId val="2383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620728"/>
        <c:axId val="54255456"/>
      </c:barChart>
      <c:catAx>
        <c:axId val="7762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5456"/>
        <c:auto val="1"/>
        <c:lblAlgn val="ctr"/>
        <c:lblOffset val="100"/>
        <c:noMultiLvlLbl val="0"/>
      </c:catAx>
      <c:valAx>
        <c:axId val="5425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216988"/>
        <c:axId val="61625607"/>
      </c:barChart>
      <c:catAx>
        <c:axId val="2621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5607"/>
        <c:auto val="1"/>
        <c:lblAlgn val="ctr"/>
        <c:lblOffset val="100"/>
        <c:noMultiLvlLbl val="0"/>
      </c:catAx>
      <c:valAx>
        <c:axId val="6162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072366"/>
        <c:axId val="53643250"/>
      </c:barChart>
      <c:catAx>
        <c:axId val="9207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3250"/>
        <c:auto val="1"/>
        <c:lblAlgn val="ctr"/>
        <c:lblOffset val="100"/>
        <c:noMultiLvlLbl val="0"/>
      </c:catAx>
      <c:valAx>
        <c:axId val="5364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629533"/>
        <c:axId val="14156930"/>
      </c:barChart>
      <c:catAx>
        <c:axId val="8562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6930"/>
        <c:auto val="1"/>
        <c:lblAlgn val="ctr"/>
        <c:lblOffset val="100"/>
        <c:noMultiLvlLbl val="0"/>
      </c:catAx>
      <c:valAx>
        <c:axId val="1415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49775"/>
        <c:axId val="94122556"/>
      </c:barChart>
      <c:catAx>
        <c:axId val="8704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2556"/>
        <c:auto val="1"/>
        <c:lblAlgn val="ctr"/>
        <c:lblOffset val="100"/>
        <c:noMultiLvlLbl val="0"/>
      </c:catAx>
      <c:valAx>
        <c:axId val="9412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87540"/>
        <c:axId val="16809907"/>
      </c:barChart>
      <c:catAx>
        <c:axId val="2008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9907"/>
        <c:auto val="1"/>
        <c:lblAlgn val="ctr"/>
        <c:lblOffset val="100"/>
        <c:noMultiLvlLbl val="0"/>
      </c:catAx>
      <c:valAx>
        <c:axId val="1680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830890"/>
        <c:axId val="1465034"/>
      </c:barChart>
      <c:catAx>
        <c:axId val="1083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034"/>
        <c:auto val="1"/>
        <c:lblAlgn val="ctr"/>
        <c:lblOffset val="100"/>
        <c:noMultiLvlLbl val="0"/>
      </c:catAx>
      <c:valAx>
        <c:axId val="146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171922"/>
        <c:axId val="66841132"/>
      </c:barChart>
      <c:catAx>
        <c:axId val="5217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1132"/>
        <c:auto val="1"/>
        <c:lblAlgn val="ctr"/>
        <c:lblOffset val="100"/>
        <c:noMultiLvlLbl val="0"/>
      </c:catAx>
      <c:valAx>
        <c:axId val="6684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496523"/>
        <c:axId val="87425819"/>
      </c:barChart>
      <c:catAx>
        <c:axId val="9049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5819"/>
        <c:auto val="1"/>
        <c:lblAlgn val="ctr"/>
        <c:lblOffset val="100"/>
        <c:noMultiLvlLbl val="0"/>
      </c:catAx>
      <c:valAx>
        <c:axId val="8742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20903"/>
        <c:axId val="82864974"/>
      </c:barChart>
      <c:catAx>
        <c:axId val="9932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4974"/>
        <c:auto val="1"/>
        <c:lblAlgn val="ctr"/>
        <c:lblOffset val="100"/>
        <c:noMultiLvlLbl val="0"/>
      </c:catAx>
      <c:valAx>
        <c:axId val="8286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4957"/>
        <c:axId val="74741257"/>
      </c:barChart>
      <c:catAx>
        <c:axId val="84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1257"/>
        <c:auto val="1"/>
        <c:lblAlgn val="ctr"/>
        <c:lblOffset val="100"/>
        <c:noMultiLvlLbl val="0"/>
      </c:catAx>
      <c:valAx>
        <c:axId val="7474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39580"/>
        <c:axId val="74424622"/>
      </c:barChart>
      <c:catAx>
        <c:axId val="2443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4622"/>
        <c:auto val="1"/>
        <c:lblAlgn val="ctr"/>
        <c:lblOffset val="100"/>
        <c:noMultiLvlLbl val="0"/>
      </c:catAx>
      <c:valAx>
        <c:axId val="7442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329119"/>
        <c:axId val="83906561"/>
      </c:barChart>
      <c:catAx>
        <c:axId val="4332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6561"/>
        <c:auto val="1"/>
        <c:lblAlgn val="ctr"/>
        <c:lblOffset val="100"/>
        <c:noMultiLvlLbl val="0"/>
      </c:catAx>
      <c:valAx>
        <c:axId val="8390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960913"/>
        <c:axId val="22788721"/>
      </c:barChart>
      <c:catAx>
        <c:axId val="3196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721"/>
        <c:auto val="1"/>
        <c:lblAlgn val="ctr"/>
        <c:lblOffset val="100"/>
        <c:noMultiLvlLbl val="0"/>
      </c:catAx>
      <c:valAx>
        <c:axId val="2278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64350"/>
        <c:axId val="36767337"/>
      </c:barChart>
      <c:catAx>
        <c:axId val="9546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7337"/>
        <c:auto val="1"/>
        <c:lblAlgn val="ctr"/>
        <c:lblOffset val="100"/>
        <c:noMultiLvlLbl val="0"/>
      </c:catAx>
      <c:valAx>
        <c:axId val="3676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406481"/>
        <c:axId val="55152389"/>
      </c:barChart>
      <c:catAx>
        <c:axId val="3440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389"/>
        <c:auto val="1"/>
        <c:lblAlgn val="ctr"/>
        <c:lblOffset val="100"/>
        <c:noMultiLvlLbl val="0"/>
      </c:catAx>
      <c:valAx>
        <c:axId val="5515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