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93888"/>
        <c:axId val="63186679"/>
      </c:scatterChart>
      <c:valAx>
        <c:axId val="5979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679"/>
        <c:crossesAt val="0"/>
        <c:crossBetween val="midCat"/>
      </c:valAx>
      <c:valAx>
        <c:axId val="6318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60243"/>
        <c:axId val="57410007"/>
      </c:scatterChart>
      <c:valAx>
        <c:axId val="2736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007"/>
        <c:crossesAt val="0"/>
        <c:crossBetween val="midCat"/>
      </c:valAx>
      <c:valAx>
        <c:axId val="5741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58327"/>
        <c:axId val="42432552"/>
      </c:scatterChart>
      <c:valAx>
        <c:axId val="3065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552"/>
        <c:crossesAt val="0"/>
        <c:crossBetween val="midCat"/>
      </c:valAx>
      <c:valAx>
        <c:axId val="4243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97411"/>
        <c:axId val="79903599"/>
      </c:scatterChart>
      <c:valAx>
        <c:axId val="9439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599"/>
        <c:crossesAt val="0"/>
        <c:crossBetween val="midCat"/>
      </c:valAx>
      <c:valAx>
        <c:axId val="7990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