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33236"/>
        <c:axId val="79539514"/>
      </c:barChart>
      <c:catAx>
        <c:axId val="2063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514"/>
        <c:auto val="1"/>
        <c:lblAlgn val="ctr"/>
        <c:lblOffset val="100"/>
        <c:noMultiLvlLbl val="0"/>
      </c:catAx>
      <c:valAx>
        <c:axId val="7953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80056"/>
        <c:axId val="27495731"/>
      </c:barChart>
      <c:catAx>
        <c:axId val="8508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731"/>
        <c:auto val="1"/>
        <c:lblAlgn val="ctr"/>
        <c:lblOffset val="100"/>
        <c:noMultiLvlLbl val="0"/>
      </c:catAx>
      <c:valAx>
        <c:axId val="274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58481"/>
        <c:axId val="31265019"/>
      </c:barChart>
      <c:catAx>
        <c:axId val="2935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019"/>
        <c:auto val="1"/>
        <c:lblAlgn val="ctr"/>
        <c:lblOffset val="100"/>
        <c:noMultiLvlLbl val="0"/>
      </c:catAx>
      <c:valAx>
        <c:axId val="312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20448"/>
        <c:axId val="72370890"/>
      </c:barChart>
      <c:catAx>
        <c:axId val="1232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890"/>
        <c:auto val="1"/>
        <c:lblAlgn val="ctr"/>
        <c:lblOffset val="100"/>
        <c:noMultiLvlLbl val="0"/>
      </c:catAx>
      <c:valAx>
        <c:axId val="723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18961"/>
        <c:axId val="44018690"/>
      </c:barChart>
      <c:catAx>
        <c:axId val="867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690"/>
        <c:auto val="1"/>
        <c:lblAlgn val="ctr"/>
        <c:lblOffset val="100"/>
        <c:noMultiLvlLbl val="0"/>
      </c:catAx>
      <c:valAx>
        <c:axId val="4401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11489"/>
        <c:axId val="22084577"/>
      </c:barChart>
      <c:catAx>
        <c:axId val="3261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577"/>
        <c:auto val="1"/>
        <c:lblAlgn val="ctr"/>
        <c:lblOffset val="100"/>
        <c:noMultiLvlLbl val="0"/>
      </c:catAx>
      <c:valAx>
        <c:axId val="2208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3663"/>
        <c:axId val="40991105"/>
      </c:barChart>
      <c:catAx>
        <c:axId val="479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105"/>
        <c:auto val="1"/>
        <c:lblAlgn val="ctr"/>
        <c:lblOffset val="100"/>
        <c:noMultiLvlLbl val="0"/>
      </c:catAx>
      <c:valAx>
        <c:axId val="409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13432"/>
        <c:axId val="60556298"/>
      </c:barChart>
      <c:catAx>
        <c:axId val="9381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298"/>
        <c:auto val="1"/>
        <c:lblAlgn val="ctr"/>
        <c:lblOffset val="100"/>
        <c:noMultiLvlLbl val="0"/>
      </c:catAx>
      <c:valAx>
        <c:axId val="605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11229"/>
        <c:axId val="16166594"/>
      </c:barChart>
      <c:catAx>
        <c:axId val="1511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594"/>
        <c:auto val="1"/>
        <c:lblAlgn val="ctr"/>
        <c:lblOffset val="100"/>
        <c:noMultiLvlLbl val="0"/>
      </c:catAx>
      <c:valAx>
        <c:axId val="161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02665"/>
        <c:axId val="47322387"/>
      </c:barChart>
      <c:catAx>
        <c:axId val="9210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387"/>
        <c:auto val="1"/>
        <c:lblAlgn val="ctr"/>
        <c:lblOffset val="100"/>
        <c:noMultiLvlLbl val="0"/>
      </c:catAx>
      <c:valAx>
        <c:axId val="473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43066"/>
        <c:axId val="21613231"/>
      </c:barChart>
      <c:catAx>
        <c:axId val="377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231"/>
        <c:auto val="1"/>
        <c:lblAlgn val="ctr"/>
        <c:lblOffset val="100"/>
        <c:noMultiLvlLbl val="0"/>
      </c:catAx>
      <c:valAx>
        <c:axId val="216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0583"/>
        <c:axId val="47839770"/>
      </c:barChart>
      <c:catAx>
        <c:axId val="498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770"/>
        <c:auto val="1"/>
        <c:lblAlgn val="ctr"/>
        <c:lblOffset val="100"/>
        <c:noMultiLvlLbl val="0"/>
      </c:catAx>
      <c:valAx>
        <c:axId val="478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30387"/>
        <c:axId val="78133534"/>
      </c:barChart>
      <c:catAx>
        <c:axId val="5483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534"/>
        <c:auto val="1"/>
        <c:lblAlgn val="ctr"/>
        <c:lblOffset val="100"/>
        <c:noMultiLvlLbl val="0"/>
      </c:catAx>
      <c:valAx>
        <c:axId val="781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00459"/>
        <c:axId val="77806492"/>
      </c:barChart>
      <c:catAx>
        <c:axId val="6440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492"/>
        <c:auto val="1"/>
        <c:lblAlgn val="ctr"/>
        <c:lblOffset val="100"/>
        <c:noMultiLvlLbl val="0"/>
      </c:catAx>
      <c:valAx>
        <c:axId val="778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6672"/>
        <c:axId val="55780070"/>
      </c:barChart>
      <c:catAx>
        <c:axId val="66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070"/>
        <c:auto val="1"/>
        <c:lblAlgn val="ctr"/>
        <c:lblOffset val="100"/>
        <c:noMultiLvlLbl val="0"/>
      </c:catAx>
      <c:valAx>
        <c:axId val="557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24443"/>
        <c:axId val="86066003"/>
      </c:barChart>
      <c:catAx>
        <c:axId val="706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003"/>
        <c:auto val="1"/>
        <c:lblAlgn val="ctr"/>
        <c:lblOffset val="100"/>
        <c:noMultiLvlLbl val="0"/>
      </c:catAx>
      <c:valAx>
        <c:axId val="860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37178"/>
        <c:axId val="74039731"/>
      </c:barChart>
      <c:catAx>
        <c:axId val="4693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731"/>
        <c:auto val="1"/>
        <c:lblAlgn val="ctr"/>
        <c:lblOffset val="100"/>
        <c:noMultiLvlLbl val="0"/>
      </c:catAx>
      <c:valAx>
        <c:axId val="7403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75129"/>
        <c:axId val="56035600"/>
      </c:barChart>
      <c:catAx>
        <c:axId val="3367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600"/>
        <c:auto val="1"/>
        <c:lblAlgn val="ctr"/>
        <c:lblOffset val="100"/>
        <c:noMultiLvlLbl val="0"/>
      </c:catAx>
      <c:valAx>
        <c:axId val="560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