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68338"/>
        <c:axId val="79317375"/>
      </c:barChart>
      <c:catAx>
        <c:axId val="182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375"/>
        <c:auto val="1"/>
        <c:lblAlgn val="ctr"/>
        <c:lblOffset val="100"/>
        <c:noMultiLvlLbl val="0"/>
      </c:catAx>
      <c:valAx>
        <c:axId val="7931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634"/>
        <c:axId val="91773853"/>
      </c:barChart>
      <c:catAx>
        <c:axId val="5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53"/>
        <c:auto val="1"/>
        <c:lblAlgn val="ctr"/>
        <c:lblOffset val="100"/>
        <c:noMultiLvlLbl val="0"/>
      </c:catAx>
      <c:valAx>
        <c:axId val="917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7002"/>
        <c:axId val="13079684"/>
      </c:barChart>
      <c:catAx>
        <c:axId val="80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684"/>
        <c:auto val="1"/>
        <c:lblAlgn val="ctr"/>
        <c:lblOffset val="100"/>
        <c:noMultiLvlLbl val="0"/>
      </c:catAx>
      <c:valAx>
        <c:axId val="1307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90484"/>
        <c:axId val="77854814"/>
      </c:barChart>
      <c:catAx>
        <c:axId val="4519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814"/>
        <c:auto val="1"/>
        <c:lblAlgn val="ctr"/>
        <c:lblOffset val="100"/>
        <c:noMultiLvlLbl val="0"/>
      </c:catAx>
      <c:valAx>
        <c:axId val="778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98602"/>
        <c:axId val="78084683"/>
      </c:barChart>
      <c:catAx>
        <c:axId val="807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683"/>
        <c:auto val="1"/>
        <c:lblAlgn val="ctr"/>
        <c:lblOffset val="100"/>
        <c:noMultiLvlLbl val="0"/>
      </c:catAx>
      <c:valAx>
        <c:axId val="780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24708"/>
        <c:axId val="290959"/>
      </c:barChart>
      <c:catAx>
        <c:axId val="9142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9"/>
        <c:auto val="1"/>
        <c:lblAlgn val="ctr"/>
        <c:lblOffset val="100"/>
        <c:noMultiLvlLbl val="0"/>
      </c:catAx>
      <c:valAx>
        <c:axId val="2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05854"/>
        <c:axId val="43992027"/>
      </c:barChart>
      <c:catAx>
        <c:axId val="1920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027"/>
        <c:auto val="1"/>
        <c:lblAlgn val="ctr"/>
        <c:lblOffset val="100"/>
        <c:noMultiLvlLbl val="0"/>
      </c:catAx>
      <c:valAx>
        <c:axId val="439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93806"/>
        <c:axId val="64221195"/>
      </c:barChart>
      <c:catAx>
        <c:axId val="7449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195"/>
        <c:auto val="1"/>
        <c:lblAlgn val="ctr"/>
        <c:lblOffset val="100"/>
        <c:noMultiLvlLbl val="0"/>
      </c:catAx>
      <c:valAx>
        <c:axId val="6422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73749"/>
        <c:axId val="639742"/>
      </c:barChart>
      <c:catAx>
        <c:axId val="439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2"/>
        <c:auto val="1"/>
        <c:lblAlgn val="ctr"/>
        <c:lblOffset val="100"/>
        <c:noMultiLvlLbl val="0"/>
      </c:catAx>
      <c:valAx>
        <c:axId val="63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58317"/>
        <c:axId val="40270825"/>
      </c:barChart>
      <c:catAx>
        <c:axId val="899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825"/>
        <c:auto val="1"/>
        <c:lblAlgn val="ctr"/>
        <c:lblOffset val="100"/>
        <c:noMultiLvlLbl val="0"/>
      </c:catAx>
      <c:valAx>
        <c:axId val="402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74300"/>
        <c:axId val="84161518"/>
      </c:barChart>
      <c:catAx>
        <c:axId val="5827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518"/>
        <c:auto val="1"/>
        <c:lblAlgn val="ctr"/>
        <c:lblOffset val="100"/>
        <c:noMultiLvlLbl val="0"/>
      </c:catAx>
      <c:valAx>
        <c:axId val="841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3927"/>
        <c:axId val="9464964"/>
      </c:barChart>
      <c:catAx>
        <c:axId val="3957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64"/>
        <c:auto val="1"/>
        <c:lblAlgn val="ctr"/>
        <c:lblOffset val="100"/>
        <c:noMultiLvlLbl val="0"/>
      </c:catAx>
      <c:valAx>
        <c:axId val="94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80804"/>
        <c:axId val="20216034"/>
      </c:barChart>
      <c:catAx>
        <c:axId val="1368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034"/>
        <c:auto val="1"/>
        <c:lblAlgn val="ctr"/>
        <c:lblOffset val="100"/>
        <c:noMultiLvlLbl val="0"/>
      </c:catAx>
      <c:valAx>
        <c:axId val="202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74149"/>
        <c:axId val="21152733"/>
      </c:barChart>
      <c:catAx>
        <c:axId val="8377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733"/>
        <c:auto val="1"/>
        <c:lblAlgn val="ctr"/>
        <c:lblOffset val="100"/>
        <c:noMultiLvlLbl val="0"/>
      </c:catAx>
      <c:valAx>
        <c:axId val="211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19813"/>
        <c:axId val="1348024"/>
      </c:barChart>
      <c:catAx>
        <c:axId val="3051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24"/>
        <c:auto val="1"/>
        <c:lblAlgn val="ctr"/>
        <c:lblOffset val="100"/>
        <c:noMultiLvlLbl val="0"/>
      </c:catAx>
      <c:valAx>
        <c:axId val="13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51078"/>
        <c:axId val="41333077"/>
      </c:barChart>
      <c:catAx>
        <c:axId val="3195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077"/>
        <c:auto val="1"/>
        <c:lblAlgn val="ctr"/>
        <c:lblOffset val="100"/>
        <c:noMultiLvlLbl val="0"/>
      </c:catAx>
      <c:valAx>
        <c:axId val="413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46615"/>
        <c:axId val="96641606"/>
      </c:barChart>
      <c:catAx>
        <c:axId val="1854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606"/>
        <c:auto val="1"/>
        <c:lblAlgn val="ctr"/>
        <c:lblOffset val="100"/>
        <c:noMultiLvlLbl val="0"/>
      </c:catAx>
      <c:valAx>
        <c:axId val="966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78272"/>
        <c:axId val="7635782"/>
      </c:barChart>
      <c:catAx>
        <c:axId val="5137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82"/>
        <c:auto val="1"/>
        <c:lblAlgn val="ctr"/>
        <c:lblOffset val="100"/>
        <c:noMultiLvlLbl val="0"/>
      </c:catAx>
      <c:valAx>
        <c:axId val="763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