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66334"/>
        <c:axId val="45325297"/>
      </c:scatterChart>
      <c:valAx>
        <c:axId val="614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297"/>
        <c:crossesAt val="0"/>
        <c:crossBetween val="midCat"/>
      </c:valAx>
      <c:valAx>
        <c:axId val="4532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3955"/>
        <c:axId val="18309807"/>
      </c:scatterChart>
      <c:valAx>
        <c:axId val="3340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07"/>
        <c:crossesAt val="0"/>
        <c:crossBetween val="midCat"/>
      </c:valAx>
      <c:valAx>
        <c:axId val="1830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7683"/>
        <c:axId val="252188"/>
      </c:scatterChart>
      <c:valAx>
        <c:axId val="3210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"/>
        <c:crossesAt val="0"/>
        <c:crossBetween val="midCat"/>
      </c:valAx>
      <c:valAx>
        <c:axId val="25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50381"/>
        <c:axId val="33614243"/>
      </c:scatterChart>
      <c:valAx>
        <c:axId val="7415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43"/>
        <c:crossesAt val="0"/>
        <c:crossBetween val="midCat"/>
      </c:valAx>
      <c:valAx>
        <c:axId val="3361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