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4529"/>
        <c:axId val="58601019"/>
      </c:barChart>
      <c:catAx>
        <c:axId val="823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19"/>
        <c:auto val="1"/>
        <c:lblAlgn val="ctr"/>
        <c:lblOffset val="100"/>
        <c:noMultiLvlLbl val="0"/>
      </c:catAx>
      <c:valAx>
        <c:axId val="586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2844"/>
        <c:axId val="56750016"/>
      </c:barChart>
      <c:catAx>
        <c:axId val="231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16"/>
        <c:auto val="1"/>
        <c:lblAlgn val="ctr"/>
        <c:lblOffset val="100"/>
        <c:noMultiLvlLbl val="0"/>
      </c:catAx>
      <c:valAx>
        <c:axId val="567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8549"/>
        <c:axId val="32628658"/>
      </c:barChart>
      <c:catAx>
        <c:axId val="918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58"/>
        <c:auto val="1"/>
        <c:lblAlgn val="ctr"/>
        <c:lblOffset val="100"/>
        <c:noMultiLvlLbl val="0"/>
      </c:catAx>
      <c:valAx>
        <c:axId val="326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64970"/>
        <c:axId val="86718883"/>
      </c:barChart>
      <c:catAx>
        <c:axId val="940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83"/>
        <c:auto val="1"/>
        <c:lblAlgn val="ctr"/>
        <c:lblOffset val="100"/>
        <c:noMultiLvlLbl val="0"/>
      </c:catAx>
      <c:valAx>
        <c:axId val="867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2856"/>
        <c:axId val="86006132"/>
      </c:barChart>
      <c:catAx>
        <c:axId val="414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32"/>
        <c:auto val="1"/>
        <c:lblAlgn val="ctr"/>
        <c:lblOffset val="100"/>
        <c:noMultiLvlLbl val="0"/>
      </c:catAx>
      <c:valAx>
        <c:axId val="860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5988"/>
        <c:axId val="81614709"/>
      </c:barChart>
      <c:catAx>
        <c:axId val="598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09"/>
        <c:auto val="1"/>
        <c:lblAlgn val="ctr"/>
        <c:lblOffset val="100"/>
        <c:noMultiLvlLbl val="0"/>
      </c:catAx>
      <c:valAx>
        <c:axId val="816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3031"/>
        <c:axId val="68042566"/>
      </c:barChart>
      <c:catAx>
        <c:axId val="913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566"/>
        <c:auto val="1"/>
        <c:lblAlgn val="ctr"/>
        <c:lblOffset val="100"/>
        <c:noMultiLvlLbl val="0"/>
      </c:catAx>
      <c:valAx>
        <c:axId val="680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4688"/>
        <c:axId val="47190736"/>
      </c:barChart>
      <c:catAx>
        <c:axId val="954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36"/>
        <c:auto val="1"/>
        <c:lblAlgn val="ctr"/>
        <c:lblOffset val="100"/>
        <c:noMultiLvlLbl val="0"/>
      </c:catAx>
      <c:valAx>
        <c:axId val="471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1467"/>
        <c:axId val="97886110"/>
      </c:barChart>
      <c:catAx>
        <c:axId val="227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10"/>
        <c:auto val="1"/>
        <c:lblAlgn val="ctr"/>
        <c:lblOffset val="100"/>
        <c:noMultiLvlLbl val="0"/>
      </c:catAx>
      <c:valAx>
        <c:axId val="978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9234"/>
        <c:axId val="35605681"/>
      </c:barChart>
      <c:catAx>
        <c:axId val="956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81"/>
        <c:auto val="1"/>
        <c:lblAlgn val="ctr"/>
        <c:lblOffset val="100"/>
        <c:noMultiLvlLbl val="0"/>
      </c:catAx>
      <c:valAx>
        <c:axId val="356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48770"/>
        <c:axId val="66537755"/>
      </c:barChart>
      <c:catAx>
        <c:axId val="192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55"/>
        <c:auto val="1"/>
        <c:lblAlgn val="ctr"/>
        <c:lblOffset val="100"/>
        <c:noMultiLvlLbl val="0"/>
      </c:catAx>
      <c:valAx>
        <c:axId val="665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8866"/>
        <c:axId val="9270600"/>
      </c:barChart>
      <c:catAx>
        <c:axId val="620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0"/>
        <c:auto val="1"/>
        <c:lblAlgn val="ctr"/>
        <c:lblOffset val="100"/>
        <c:noMultiLvlLbl val="0"/>
      </c:catAx>
      <c:valAx>
        <c:axId val="92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9497"/>
        <c:axId val="96625947"/>
      </c:barChart>
      <c:catAx>
        <c:axId val="581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947"/>
        <c:auto val="1"/>
        <c:lblAlgn val="ctr"/>
        <c:lblOffset val="100"/>
        <c:noMultiLvlLbl val="0"/>
      </c:catAx>
      <c:valAx>
        <c:axId val="966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8543"/>
        <c:axId val="52920378"/>
      </c:barChart>
      <c:catAx>
        <c:axId val="903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78"/>
        <c:auto val="1"/>
        <c:lblAlgn val="ctr"/>
        <c:lblOffset val="100"/>
        <c:noMultiLvlLbl val="0"/>
      </c:catAx>
      <c:valAx>
        <c:axId val="529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4121"/>
        <c:axId val="45129679"/>
      </c:barChart>
      <c:catAx>
        <c:axId val="153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79"/>
        <c:auto val="1"/>
        <c:lblAlgn val="ctr"/>
        <c:lblOffset val="100"/>
        <c:noMultiLvlLbl val="0"/>
      </c:catAx>
      <c:valAx>
        <c:axId val="451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61670"/>
        <c:axId val="53436622"/>
      </c:barChart>
      <c:catAx>
        <c:axId val="284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22"/>
        <c:auto val="1"/>
        <c:lblAlgn val="ctr"/>
        <c:lblOffset val="100"/>
        <c:noMultiLvlLbl val="0"/>
      </c:catAx>
      <c:valAx>
        <c:axId val="534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4322"/>
        <c:axId val="49887633"/>
      </c:barChart>
      <c:catAx>
        <c:axId val="739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33"/>
        <c:auto val="1"/>
        <c:lblAlgn val="ctr"/>
        <c:lblOffset val="100"/>
        <c:noMultiLvlLbl val="0"/>
      </c:catAx>
      <c:valAx>
        <c:axId val="498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8408"/>
        <c:axId val="50390686"/>
      </c:barChart>
      <c:catAx>
        <c:axId val="663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686"/>
        <c:auto val="1"/>
        <c:lblAlgn val="ctr"/>
        <c:lblOffset val="100"/>
        <c:noMultiLvlLbl val="0"/>
      </c:catAx>
      <c:valAx>
        <c:axId val="503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