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82106"/>
        <c:axId val="62588887"/>
      </c:scatterChart>
      <c:valAx>
        <c:axId val="8948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887"/>
        <c:crossesAt val="0"/>
        <c:crossBetween val="midCat"/>
      </c:valAx>
      <c:valAx>
        <c:axId val="6258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0742"/>
        <c:axId val="82892112"/>
      </c:scatterChart>
      <c:valAx>
        <c:axId val="9095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112"/>
        <c:crossesAt val="0"/>
        <c:crossBetween val="midCat"/>
      </c:valAx>
      <c:valAx>
        <c:axId val="8289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49387"/>
        <c:axId val="72278751"/>
      </c:scatterChart>
      <c:valAx>
        <c:axId val="3774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751"/>
        <c:crossesAt val="0"/>
        <c:crossBetween val="midCat"/>
      </c:valAx>
      <c:valAx>
        <c:axId val="7227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12794"/>
        <c:axId val="47533046"/>
      </c:scatterChart>
      <c:valAx>
        <c:axId val="9791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046"/>
        <c:crossesAt val="0"/>
        <c:crossBetween val="midCat"/>
      </c:valAx>
      <c:valAx>
        <c:axId val="4753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