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4687"/>
        <c:axId val="66987997"/>
      </c:scatterChart>
      <c:valAx>
        <c:axId val="1327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997"/>
        <c:crossesAt val="0"/>
        <c:crossBetween val="midCat"/>
      </c:valAx>
      <c:valAx>
        <c:axId val="6698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08758"/>
        <c:axId val="79225098"/>
      </c:scatterChart>
      <c:valAx>
        <c:axId val="2370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098"/>
        <c:crossesAt val="0"/>
        <c:crossBetween val="midCat"/>
      </c:valAx>
      <c:valAx>
        <c:axId val="7922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38025"/>
        <c:axId val="834359"/>
      </c:scatterChart>
      <c:valAx>
        <c:axId val="1863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9"/>
        <c:crossesAt val="0"/>
        <c:crossBetween val="midCat"/>
      </c:valAx>
      <c:valAx>
        <c:axId val="83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66259"/>
        <c:axId val="60638869"/>
      </c:scatterChart>
      <c:valAx>
        <c:axId val="4446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869"/>
        <c:crossesAt val="0"/>
        <c:crossBetween val="midCat"/>
      </c:valAx>
      <c:valAx>
        <c:axId val="6063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