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41839"/>
        <c:axId val="1796011"/>
      </c:barChart>
      <c:catAx>
        <c:axId val="411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1"/>
        <c:auto val="1"/>
        <c:lblAlgn val="ctr"/>
        <c:lblOffset val="100"/>
        <c:noMultiLvlLbl val="0"/>
      </c:catAx>
      <c:valAx>
        <c:axId val="17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0871"/>
        <c:axId val="11620019"/>
      </c:barChart>
      <c:catAx>
        <c:axId val="608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019"/>
        <c:auto val="1"/>
        <c:lblAlgn val="ctr"/>
        <c:lblOffset val="100"/>
        <c:noMultiLvlLbl val="0"/>
      </c:catAx>
      <c:valAx>
        <c:axId val="116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1832"/>
        <c:axId val="74457938"/>
      </c:barChart>
      <c:catAx>
        <c:axId val="780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938"/>
        <c:auto val="1"/>
        <c:lblAlgn val="ctr"/>
        <c:lblOffset val="100"/>
        <c:noMultiLvlLbl val="0"/>
      </c:catAx>
      <c:valAx>
        <c:axId val="744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83068"/>
        <c:axId val="37759221"/>
      </c:barChart>
      <c:catAx>
        <c:axId val="586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221"/>
        <c:auto val="1"/>
        <c:lblAlgn val="ctr"/>
        <c:lblOffset val="100"/>
        <c:noMultiLvlLbl val="0"/>
      </c:catAx>
      <c:valAx>
        <c:axId val="377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5657"/>
        <c:axId val="43486138"/>
      </c:barChart>
      <c:catAx>
        <c:axId val="217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38"/>
        <c:auto val="1"/>
        <c:lblAlgn val="ctr"/>
        <c:lblOffset val="100"/>
        <c:noMultiLvlLbl val="0"/>
      </c:catAx>
      <c:valAx>
        <c:axId val="434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4827"/>
        <c:axId val="24153887"/>
      </c:barChart>
      <c:catAx>
        <c:axId val="633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87"/>
        <c:auto val="1"/>
        <c:lblAlgn val="ctr"/>
        <c:lblOffset val="100"/>
        <c:noMultiLvlLbl val="0"/>
      </c:catAx>
      <c:valAx>
        <c:axId val="241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1511"/>
        <c:axId val="25357671"/>
      </c:barChart>
      <c:catAx>
        <c:axId val="272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671"/>
        <c:auto val="1"/>
        <c:lblAlgn val="ctr"/>
        <c:lblOffset val="100"/>
        <c:noMultiLvlLbl val="0"/>
      </c:catAx>
      <c:valAx>
        <c:axId val="253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11315"/>
        <c:axId val="20296447"/>
      </c:barChart>
      <c:catAx>
        <c:axId val="6321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47"/>
        <c:auto val="1"/>
        <c:lblAlgn val="ctr"/>
        <c:lblOffset val="100"/>
        <c:noMultiLvlLbl val="0"/>
      </c:catAx>
      <c:valAx>
        <c:axId val="202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09126"/>
        <c:axId val="13810643"/>
      </c:barChart>
      <c:catAx>
        <c:axId val="758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643"/>
        <c:auto val="1"/>
        <c:lblAlgn val="ctr"/>
        <c:lblOffset val="100"/>
        <c:noMultiLvlLbl val="0"/>
      </c:catAx>
      <c:valAx>
        <c:axId val="138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9016"/>
        <c:axId val="18484781"/>
      </c:barChart>
      <c:catAx>
        <c:axId val="114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781"/>
        <c:auto val="1"/>
        <c:lblAlgn val="ctr"/>
        <c:lblOffset val="100"/>
        <c:noMultiLvlLbl val="0"/>
      </c:catAx>
      <c:valAx>
        <c:axId val="184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48659"/>
        <c:axId val="14982911"/>
      </c:barChart>
      <c:catAx>
        <c:axId val="392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11"/>
        <c:auto val="1"/>
        <c:lblAlgn val="ctr"/>
        <c:lblOffset val="100"/>
        <c:noMultiLvlLbl val="0"/>
      </c:catAx>
      <c:valAx>
        <c:axId val="149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7230"/>
        <c:axId val="4654533"/>
      </c:barChart>
      <c:catAx>
        <c:axId val="675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3"/>
        <c:auto val="1"/>
        <c:lblAlgn val="ctr"/>
        <c:lblOffset val="100"/>
        <c:noMultiLvlLbl val="0"/>
      </c:catAx>
      <c:valAx>
        <c:axId val="46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01960"/>
        <c:axId val="88609315"/>
      </c:barChart>
      <c:catAx>
        <c:axId val="201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15"/>
        <c:auto val="1"/>
        <c:lblAlgn val="ctr"/>
        <c:lblOffset val="100"/>
        <c:noMultiLvlLbl val="0"/>
      </c:catAx>
      <c:valAx>
        <c:axId val="886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4414"/>
        <c:axId val="33624945"/>
      </c:barChart>
      <c:catAx>
        <c:axId val="791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945"/>
        <c:auto val="1"/>
        <c:lblAlgn val="ctr"/>
        <c:lblOffset val="100"/>
        <c:noMultiLvlLbl val="0"/>
      </c:catAx>
      <c:valAx>
        <c:axId val="336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36883"/>
        <c:axId val="51672120"/>
      </c:barChart>
      <c:catAx>
        <c:axId val="416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120"/>
        <c:auto val="1"/>
        <c:lblAlgn val="ctr"/>
        <c:lblOffset val="100"/>
        <c:noMultiLvlLbl val="0"/>
      </c:catAx>
      <c:valAx>
        <c:axId val="516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40373"/>
        <c:axId val="15394227"/>
      </c:barChart>
      <c:catAx>
        <c:axId val="3454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227"/>
        <c:auto val="1"/>
        <c:lblAlgn val="ctr"/>
        <c:lblOffset val="100"/>
        <c:noMultiLvlLbl val="0"/>
      </c:catAx>
      <c:valAx>
        <c:axId val="153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8354"/>
        <c:axId val="91765725"/>
      </c:barChart>
      <c:catAx>
        <c:axId val="92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25"/>
        <c:auto val="1"/>
        <c:lblAlgn val="ctr"/>
        <c:lblOffset val="100"/>
        <c:noMultiLvlLbl val="0"/>
      </c:catAx>
      <c:valAx>
        <c:axId val="917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0695"/>
        <c:axId val="27563163"/>
      </c:barChart>
      <c:catAx>
        <c:axId val="243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163"/>
        <c:auto val="1"/>
        <c:lblAlgn val="ctr"/>
        <c:lblOffset val="100"/>
        <c:noMultiLvlLbl val="0"/>
      </c:catAx>
      <c:valAx>
        <c:axId val="275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