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24282"/>
        <c:axId val="56230771"/>
      </c:barChart>
      <c:catAx>
        <c:axId val="124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771"/>
        <c:auto val="1"/>
        <c:lblAlgn val="ctr"/>
        <c:lblOffset val="100"/>
        <c:noMultiLvlLbl val="0"/>
      </c:catAx>
      <c:valAx>
        <c:axId val="562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97768"/>
        <c:axId val="63428026"/>
      </c:barChart>
      <c:catAx>
        <c:axId val="170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026"/>
        <c:auto val="1"/>
        <c:lblAlgn val="ctr"/>
        <c:lblOffset val="100"/>
        <c:noMultiLvlLbl val="0"/>
      </c:catAx>
      <c:valAx>
        <c:axId val="634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6937"/>
        <c:axId val="98526881"/>
      </c:barChart>
      <c:catAx>
        <c:axId val="30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881"/>
        <c:auto val="1"/>
        <c:lblAlgn val="ctr"/>
        <c:lblOffset val="100"/>
        <c:noMultiLvlLbl val="0"/>
      </c:catAx>
      <c:valAx>
        <c:axId val="985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16508"/>
        <c:axId val="32843976"/>
      </c:barChart>
      <c:catAx>
        <c:axId val="941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976"/>
        <c:auto val="1"/>
        <c:lblAlgn val="ctr"/>
        <c:lblOffset val="100"/>
        <c:noMultiLvlLbl val="0"/>
      </c:catAx>
      <c:valAx>
        <c:axId val="328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61702"/>
        <c:axId val="93005527"/>
      </c:barChart>
      <c:catAx>
        <c:axId val="516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527"/>
        <c:auto val="1"/>
        <c:lblAlgn val="ctr"/>
        <c:lblOffset val="100"/>
        <c:noMultiLvlLbl val="0"/>
      </c:catAx>
      <c:valAx>
        <c:axId val="9300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670924"/>
        <c:axId val="95705511"/>
      </c:barChart>
      <c:catAx>
        <c:axId val="636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511"/>
        <c:auto val="1"/>
        <c:lblAlgn val="ctr"/>
        <c:lblOffset val="100"/>
        <c:noMultiLvlLbl val="0"/>
      </c:catAx>
      <c:valAx>
        <c:axId val="957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6935"/>
        <c:axId val="99597629"/>
      </c:barChart>
      <c:catAx>
        <c:axId val="8282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629"/>
        <c:auto val="1"/>
        <c:lblAlgn val="ctr"/>
        <c:lblOffset val="100"/>
        <c:noMultiLvlLbl val="0"/>
      </c:catAx>
      <c:valAx>
        <c:axId val="9959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80698"/>
        <c:axId val="13716782"/>
      </c:barChart>
      <c:catAx>
        <c:axId val="157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782"/>
        <c:auto val="1"/>
        <c:lblAlgn val="ctr"/>
        <c:lblOffset val="100"/>
        <c:noMultiLvlLbl val="0"/>
      </c:catAx>
      <c:valAx>
        <c:axId val="137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88744"/>
        <c:axId val="78573119"/>
      </c:barChart>
      <c:catAx>
        <c:axId val="9918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119"/>
        <c:auto val="1"/>
        <c:lblAlgn val="ctr"/>
        <c:lblOffset val="100"/>
        <c:noMultiLvlLbl val="0"/>
      </c:catAx>
      <c:valAx>
        <c:axId val="785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4086"/>
        <c:axId val="16726022"/>
      </c:barChart>
      <c:catAx>
        <c:axId val="3299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022"/>
        <c:auto val="1"/>
        <c:lblAlgn val="ctr"/>
        <c:lblOffset val="100"/>
        <c:noMultiLvlLbl val="0"/>
      </c:catAx>
      <c:valAx>
        <c:axId val="167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5990"/>
        <c:axId val="60040417"/>
      </c:barChart>
      <c:catAx>
        <c:axId val="3219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417"/>
        <c:auto val="1"/>
        <c:lblAlgn val="ctr"/>
        <c:lblOffset val="100"/>
        <c:noMultiLvlLbl val="0"/>
      </c:catAx>
      <c:valAx>
        <c:axId val="600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081"/>
        <c:axId val="81755795"/>
      </c:barChart>
      <c:catAx>
        <c:axId val="67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795"/>
        <c:auto val="1"/>
        <c:lblAlgn val="ctr"/>
        <c:lblOffset val="100"/>
        <c:noMultiLvlLbl val="0"/>
      </c:catAx>
      <c:valAx>
        <c:axId val="8175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42046"/>
        <c:axId val="75897600"/>
      </c:barChart>
      <c:catAx>
        <c:axId val="6214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600"/>
        <c:auto val="1"/>
        <c:lblAlgn val="ctr"/>
        <c:lblOffset val="100"/>
        <c:noMultiLvlLbl val="0"/>
      </c:catAx>
      <c:valAx>
        <c:axId val="7589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72974"/>
        <c:axId val="62636874"/>
      </c:barChart>
      <c:catAx>
        <c:axId val="263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74"/>
        <c:auto val="1"/>
        <c:lblAlgn val="ctr"/>
        <c:lblOffset val="100"/>
        <c:noMultiLvlLbl val="0"/>
      </c:catAx>
      <c:valAx>
        <c:axId val="626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65999"/>
        <c:axId val="66166701"/>
      </c:barChart>
      <c:catAx>
        <c:axId val="8566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701"/>
        <c:auto val="1"/>
        <c:lblAlgn val="ctr"/>
        <c:lblOffset val="100"/>
        <c:noMultiLvlLbl val="0"/>
      </c:catAx>
      <c:valAx>
        <c:axId val="6616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59027"/>
        <c:axId val="38638492"/>
      </c:barChart>
      <c:catAx>
        <c:axId val="5305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492"/>
        <c:auto val="1"/>
        <c:lblAlgn val="ctr"/>
        <c:lblOffset val="100"/>
        <c:noMultiLvlLbl val="0"/>
      </c:catAx>
      <c:valAx>
        <c:axId val="3863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82942"/>
        <c:axId val="57611526"/>
      </c:barChart>
      <c:catAx>
        <c:axId val="9598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526"/>
        <c:auto val="1"/>
        <c:lblAlgn val="ctr"/>
        <c:lblOffset val="100"/>
        <c:noMultiLvlLbl val="0"/>
      </c:catAx>
      <c:valAx>
        <c:axId val="576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00309"/>
        <c:axId val="67880049"/>
      </c:barChart>
      <c:catAx>
        <c:axId val="4520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049"/>
        <c:auto val="1"/>
        <c:lblAlgn val="ctr"/>
        <c:lblOffset val="100"/>
        <c:noMultiLvlLbl val="0"/>
      </c:catAx>
      <c:valAx>
        <c:axId val="6788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