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96166"/>
        <c:axId val="64545240"/>
      </c:scatterChart>
      <c:valAx>
        <c:axId val="48396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240"/>
        <c:crossesAt val="0"/>
        <c:crossBetween val="midCat"/>
      </c:valAx>
      <c:valAx>
        <c:axId val="64545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86127"/>
        <c:axId val="53742541"/>
      </c:scatterChart>
      <c:valAx>
        <c:axId val="61786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2541"/>
        <c:crossesAt val="0"/>
        <c:crossBetween val="midCat"/>
      </c:valAx>
      <c:valAx>
        <c:axId val="53742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6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50840"/>
        <c:axId val="48576725"/>
      </c:scatterChart>
      <c:valAx>
        <c:axId val="75850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725"/>
        <c:crossesAt val="0"/>
        <c:crossBetween val="midCat"/>
      </c:valAx>
      <c:valAx>
        <c:axId val="48576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0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5258"/>
        <c:axId val="50737708"/>
      </c:scatterChart>
      <c:valAx>
        <c:axId val="4635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708"/>
        <c:crossesAt val="0"/>
        <c:crossBetween val="midCat"/>
      </c:valAx>
      <c:valAx>
        <c:axId val="50737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