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0761"/>
        <c:axId val="85527928"/>
      </c:scatterChart>
      <c:valAx>
        <c:axId val="2544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928"/>
        <c:crossesAt val="0"/>
        <c:crossBetween val="midCat"/>
      </c:valAx>
      <c:valAx>
        <c:axId val="8552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1254"/>
        <c:axId val="10015848"/>
      </c:scatterChart>
      <c:valAx>
        <c:axId val="2090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848"/>
        <c:crossesAt val="0"/>
        <c:crossBetween val="midCat"/>
      </c:valAx>
      <c:valAx>
        <c:axId val="1001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17"/>
        <c:axId val="15707696"/>
      </c:scatterChart>
      <c:valAx>
        <c:axId val="44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696"/>
        <c:crossesAt val="0"/>
        <c:crossBetween val="midCat"/>
      </c:valAx>
      <c:valAx>
        <c:axId val="1570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32495"/>
        <c:axId val="63984567"/>
      </c:scatterChart>
      <c:valAx>
        <c:axId val="7663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567"/>
        <c:crossesAt val="0"/>
        <c:crossBetween val="midCat"/>
      </c:valAx>
      <c:valAx>
        <c:axId val="6398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