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83073"/>
        <c:axId val="8474487"/>
      </c:barChart>
      <c:catAx>
        <c:axId val="3888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487"/>
        <c:auto val="1"/>
        <c:lblAlgn val="ctr"/>
        <c:lblOffset val="100"/>
        <c:noMultiLvlLbl val="0"/>
      </c:catAx>
      <c:valAx>
        <c:axId val="847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09698"/>
        <c:axId val="32329977"/>
      </c:barChart>
      <c:catAx>
        <c:axId val="5060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977"/>
        <c:auto val="1"/>
        <c:lblAlgn val="ctr"/>
        <c:lblOffset val="100"/>
        <c:noMultiLvlLbl val="0"/>
      </c:catAx>
      <c:valAx>
        <c:axId val="3232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94203"/>
        <c:axId val="1299454"/>
      </c:barChart>
      <c:catAx>
        <c:axId val="9229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54"/>
        <c:auto val="1"/>
        <c:lblAlgn val="ctr"/>
        <c:lblOffset val="100"/>
        <c:noMultiLvlLbl val="0"/>
      </c:catAx>
      <c:valAx>
        <c:axId val="129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81075"/>
        <c:axId val="23999653"/>
      </c:barChart>
      <c:catAx>
        <c:axId val="2898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653"/>
        <c:auto val="1"/>
        <c:lblAlgn val="ctr"/>
        <c:lblOffset val="100"/>
        <c:noMultiLvlLbl val="0"/>
      </c:catAx>
      <c:valAx>
        <c:axId val="2399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6994"/>
        <c:axId val="95087090"/>
      </c:barChart>
      <c:catAx>
        <c:axId val="238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090"/>
        <c:auto val="1"/>
        <c:lblAlgn val="ctr"/>
        <c:lblOffset val="100"/>
        <c:noMultiLvlLbl val="0"/>
      </c:catAx>
      <c:valAx>
        <c:axId val="9508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19633"/>
        <c:axId val="58519969"/>
      </c:barChart>
      <c:catAx>
        <c:axId val="8021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969"/>
        <c:auto val="1"/>
        <c:lblAlgn val="ctr"/>
        <c:lblOffset val="100"/>
        <c:noMultiLvlLbl val="0"/>
      </c:catAx>
      <c:valAx>
        <c:axId val="5851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02189"/>
        <c:axId val="64933752"/>
      </c:barChart>
      <c:catAx>
        <c:axId val="3310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752"/>
        <c:auto val="1"/>
        <c:lblAlgn val="ctr"/>
        <c:lblOffset val="100"/>
        <c:noMultiLvlLbl val="0"/>
      </c:catAx>
      <c:valAx>
        <c:axId val="6493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51304"/>
        <c:axId val="66546685"/>
      </c:barChart>
      <c:catAx>
        <c:axId val="7375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685"/>
        <c:auto val="1"/>
        <c:lblAlgn val="ctr"/>
        <c:lblOffset val="100"/>
        <c:noMultiLvlLbl val="0"/>
      </c:catAx>
      <c:valAx>
        <c:axId val="6654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72990"/>
        <c:axId val="96262604"/>
      </c:barChart>
      <c:catAx>
        <c:axId val="3087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604"/>
        <c:auto val="1"/>
        <c:lblAlgn val="ctr"/>
        <c:lblOffset val="100"/>
        <c:noMultiLvlLbl val="0"/>
      </c:catAx>
      <c:valAx>
        <c:axId val="9626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53928"/>
        <c:axId val="75508414"/>
      </c:barChart>
      <c:catAx>
        <c:axId val="9685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414"/>
        <c:auto val="1"/>
        <c:lblAlgn val="ctr"/>
        <c:lblOffset val="100"/>
        <c:noMultiLvlLbl val="0"/>
      </c:catAx>
      <c:valAx>
        <c:axId val="7550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22480"/>
        <c:axId val="813677"/>
      </c:barChart>
      <c:catAx>
        <c:axId val="8792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7"/>
        <c:auto val="1"/>
        <c:lblAlgn val="ctr"/>
        <c:lblOffset val="100"/>
        <c:noMultiLvlLbl val="0"/>
      </c:catAx>
      <c:valAx>
        <c:axId val="81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00764"/>
        <c:axId val="45474783"/>
      </c:barChart>
      <c:catAx>
        <c:axId val="1840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783"/>
        <c:auto val="1"/>
        <c:lblAlgn val="ctr"/>
        <c:lblOffset val="100"/>
        <c:noMultiLvlLbl val="0"/>
      </c:catAx>
      <c:valAx>
        <c:axId val="4547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99820"/>
        <c:axId val="72612457"/>
      </c:barChart>
      <c:catAx>
        <c:axId val="5119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2457"/>
        <c:auto val="1"/>
        <c:lblAlgn val="ctr"/>
        <c:lblOffset val="100"/>
        <c:noMultiLvlLbl val="0"/>
      </c:catAx>
      <c:valAx>
        <c:axId val="7261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37627"/>
        <c:axId val="5620187"/>
      </c:barChart>
      <c:catAx>
        <c:axId val="3753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87"/>
        <c:auto val="1"/>
        <c:lblAlgn val="ctr"/>
        <c:lblOffset val="100"/>
        <c:noMultiLvlLbl val="0"/>
      </c:catAx>
      <c:valAx>
        <c:axId val="562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19996"/>
        <c:axId val="84313069"/>
      </c:barChart>
      <c:catAx>
        <c:axId val="5121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3069"/>
        <c:auto val="1"/>
        <c:lblAlgn val="ctr"/>
        <c:lblOffset val="100"/>
        <c:noMultiLvlLbl val="0"/>
      </c:catAx>
      <c:valAx>
        <c:axId val="8431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02142"/>
        <c:axId val="53122608"/>
      </c:barChart>
      <c:catAx>
        <c:axId val="2630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608"/>
        <c:auto val="1"/>
        <c:lblAlgn val="ctr"/>
        <c:lblOffset val="100"/>
        <c:noMultiLvlLbl val="0"/>
      </c:catAx>
      <c:valAx>
        <c:axId val="5312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4458"/>
        <c:axId val="14514888"/>
      </c:barChart>
      <c:catAx>
        <c:axId val="490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888"/>
        <c:auto val="1"/>
        <c:lblAlgn val="ctr"/>
        <c:lblOffset val="100"/>
        <c:noMultiLvlLbl val="0"/>
      </c:catAx>
      <c:valAx>
        <c:axId val="1451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90080"/>
        <c:axId val="53296286"/>
      </c:barChart>
      <c:catAx>
        <c:axId val="5049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286"/>
        <c:auto val="1"/>
        <c:lblAlgn val="ctr"/>
        <c:lblOffset val="100"/>
        <c:noMultiLvlLbl val="0"/>
      </c:catAx>
      <c:valAx>
        <c:axId val="5329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