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09956"/>
        <c:axId val="79850712"/>
      </c:scatterChart>
      <c:valAx>
        <c:axId val="37709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712"/>
        <c:crossesAt val="0"/>
        <c:crossBetween val="midCat"/>
      </c:valAx>
      <c:valAx>
        <c:axId val="7985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08087"/>
        <c:axId val="57879261"/>
      </c:scatterChart>
      <c:valAx>
        <c:axId val="1840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261"/>
        <c:crossesAt val="0"/>
        <c:crossBetween val="midCat"/>
      </c:valAx>
      <c:valAx>
        <c:axId val="57879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41583"/>
        <c:axId val="58039394"/>
      </c:scatterChart>
      <c:valAx>
        <c:axId val="7794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394"/>
        <c:crossesAt val="0"/>
        <c:crossBetween val="midCat"/>
      </c:valAx>
      <c:valAx>
        <c:axId val="5803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18468"/>
        <c:axId val="32627244"/>
      </c:scatterChart>
      <c:valAx>
        <c:axId val="8181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244"/>
        <c:crossesAt val="0"/>
        <c:crossBetween val="midCat"/>
      </c:valAx>
      <c:valAx>
        <c:axId val="3262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