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9798"/>
        <c:axId val="37705020"/>
      </c:barChart>
      <c:catAx>
        <c:axId val="432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020"/>
        <c:auto val="1"/>
        <c:lblAlgn val="ctr"/>
        <c:lblOffset val="100"/>
        <c:noMultiLvlLbl val="0"/>
      </c:catAx>
      <c:valAx>
        <c:axId val="3770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5"/>
        <c:axId val="28040482"/>
      </c:barChart>
      <c:catAx>
        <c:axId val="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82"/>
        <c:auto val="1"/>
        <c:lblAlgn val="ctr"/>
        <c:lblOffset val="100"/>
        <c:noMultiLvlLbl val="0"/>
      </c:catAx>
      <c:valAx>
        <c:axId val="280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09375"/>
        <c:axId val="69546496"/>
      </c:barChart>
      <c:catAx>
        <c:axId val="348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496"/>
        <c:auto val="1"/>
        <c:lblAlgn val="ctr"/>
        <c:lblOffset val="100"/>
        <c:noMultiLvlLbl val="0"/>
      </c:catAx>
      <c:valAx>
        <c:axId val="695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18344"/>
        <c:axId val="36583554"/>
      </c:barChart>
      <c:catAx>
        <c:axId val="946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54"/>
        <c:auto val="1"/>
        <c:lblAlgn val="ctr"/>
        <c:lblOffset val="100"/>
        <c:noMultiLvlLbl val="0"/>
      </c:catAx>
      <c:valAx>
        <c:axId val="365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69389"/>
        <c:axId val="71450313"/>
      </c:barChart>
      <c:catAx>
        <c:axId val="449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13"/>
        <c:auto val="1"/>
        <c:lblAlgn val="ctr"/>
        <c:lblOffset val="100"/>
        <c:noMultiLvlLbl val="0"/>
      </c:catAx>
      <c:valAx>
        <c:axId val="714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54655"/>
        <c:axId val="82243683"/>
      </c:barChart>
      <c:catAx>
        <c:axId val="771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683"/>
        <c:auto val="1"/>
        <c:lblAlgn val="ctr"/>
        <c:lblOffset val="100"/>
        <c:noMultiLvlLbl val="0"/>
      </c:catAx>
      <c:valAx>
        <c:axId val="822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7185"/>
        <c:axId val="2358143"/>
      </c:barChart>
      <c:catAx>
        <c:axId val="760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3"/>
        <c:auto val="1"/>
        <c:lblAlgn val="ctr"/>
        <c:lblOffset val="100"/>
        <c:noMultiLvlLbl val="0"/>
      </c:catAx>
      <c:valAx>
        <c:axId val="23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2980"/>
        <c:axId val="92317669"/>
      </c:barChart>
      <c:catAx>
        <c:axId val="263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69"/>
        <c:auto val="1"/>
        <c:lblAlgn val="ctr"/>
        <c:lblOffset val="100"/>
        <c:noMultiLvlLbl val="0"/>
      </c:catAx>
      <c:valAx>
        <c:axId val="923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6142"/>
        <c:axId val="82395123"/>
      </c:barChart>
      <c:catAx>
        <c:axId val="216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123"/>
        <c:auto val="1"/>
        <c:lblAlgn val="ctr"/>
        <c:lblOffset val="100"/>
        <c:noMultiLvlLbl val="0"/>
      </c:catAx>
      <c:valAx>
        <c:axId val="823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92617"/>
        <c:axId val="87117847"/>
      </c:barChart>
      <c:catAx>
        <c:axId val="205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847"/>
        <c:auto val="1"/>
        <c:lblAlgn val="ctr"/>
        <c:lblOffset val="100"/>
        <c:noMultiLvlLbl val="0"/>
      </c:catAx>
      <c:valAx>
        <c:axId val="871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1867"/>
        <c:axId val="51656505"/>
      </c:barChart>
      <c:catAx>
        <c:axId val="494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505"/>
        <c:auto val="1"/>
        <c:lblAlgn val="ctr"/>
        <c:lblOffset val="100"/>
        <c:noMultiLvlLbl val="0"/>
      </c:catAx>
      <c:valAx>
        <c:axId val="516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99589"/>
        <c:axId val="46889484"/>
      </c:barChart>
      <c:catAx>
        <c:axId val="1789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84"/>
        <c:auto val="1"/>
        <c:lblAlgn val="ctr"/>
        <c:lblOffset val="100"/>
        <c:noMultiLvlLbl val="0"/>
      </c:catAx>
      <c:valAx>
        <c:axId val="468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4542"/>
        <c:axId val="69481890"/>
      </c:barChart>
      <c:catAx>
        <c:axId val="919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90"/>
        <c:auto val="1"/>
        <c:lblAlgn val="ctr"/>
        <c:lblOffset val="100"/>
        <c:noMultiLvlLbl val="0"/>
      </c:catAx>
      <c:valAx>
        <c:axId val="6948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38105"/>
        <c:axId val="7514456"/>
      </c:barChart>
      <c:catAx>
        <c:axId val="8063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56"/>
        <c:auto val="1"/>
        <c:lblAlgn val="ctr"/>
        <c:lblOffset val="100"/>
        <c:noMultiLvlLbl val="0"/>
      </c:catAx>
      <c:valAx>
        <c:axId val="75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0864"/>
        <c:axId val="16640033"/>
      </c:barChart>
      <c:catAx>
        <c:axId val="271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033"/>
        <c:auto val="1"/>
        <c:lblAlgn val="ctr"/>
        <c:lblOffset val="100"/>
        <c:noMultiLvlLbl val="0"/>
      </c:catAx>
      <c:valAx>
        <c:axId val="166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5057"/>
        <c:axId val="66400218"/>
      </c:barChart>
      <c:catAx>
        <c:axId val="697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18"/>
        <c:auto val="1"/>
        <c:lblAlgn val="ctr"/>
        <c:lblOffset val="100"/>
        <c:noMultiLvlLbl val="0"/>
      </c:catAx>
      <c:valAx>
        <c:axId val="664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18335"/>
        <c:axId val="85995915"/>
      </c:barChart>
      <c:catAx>
        <c:axId val="7631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15"/>
        <c:auto val="1"/>
        <c:lblAlgn val="ctr"/>
        <c:lblOffset val="100"/>
        <c:noMultiLvlLbl val="0"/>
      </c:catAx>
      <c:valAx>
        <c:axId val="8599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3684"/>
        <c:axId val="40103412"/>
      </c:barChart>
      <c:catAx>
        <c:axId val="218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412"/>
        <c:auto val="1"/>
        <c:lblAlgn val="ctr"/>
        <c:lblOffset val="100"/>
        <c:noMultiLvlLbl val="0"/>
      </c:catAx>
      <c:valAx>
        <c:axId val="401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