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52722"/>
        <c:axId val="43224513"/>
      </c:scatterChart>
      <c:valAx>
        <c:axId val="9595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513"/>
        <c:crossesAt val="0"/>
        <c:crossBetween val="midCat"/>
      </c:valAx>
      <c:valAx>
        <c:axId val="4322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47904"/>
        <c:axId val="60613220"/>
      </c:scatterChart>
      <c:valAx>
        <c:axId val="5174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220"/>
        <c:crossesAt val="0"/>
        <c:crossBetween val="midCat"/>
      </c:valAx>
      <c:valAx>
        <c:axId val="6061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6499"/>
        <c:axId val="95368529"/>
      </c:scatterChart>
      <c:valAx>
        <c:axId val="7018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29"/>
        <c:crossesAt val="0"/>
        <c:crossBetween val="midCat"/>
      </c:valAx>
      <c:valAx>
        <c:axId val="9536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481"/>
        <c:axId val="660164"/>
      </c:scatterChart>
      <c:valAx>
        <c:axId val="660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4"/>
        <c:crossesAt val="0"/>
        <c:crossBetween val="midCat"/>
      </c:valAx>
      <c:valAx>
        <c:axId val="66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