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36876"/>
        <c:axId val="44981378"/>
      </c:barChart>
      <c:catAx>
        <c:axId val="1473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378"/>
        <c:auto val="1"/>
        <c:lblAlgn val="ctr"/>
        <c:lblOffset val="100"/>
        <c:noMultiLvlLbl val="0"/>
      </c:catAx>
      <c:valAx>
        <c:axId val="4498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541970"/>
        <c:axId val="31450452"/>
      </c:barChart>
      <c:catAx>
        <c:axId val="3254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452"/>
        <c:auto val="1"/>
        <c:lblAlgn val="ctr"/>
        <c:lblOffset val="100"/>
        <c:noMultiLvlLbl val="0"/>
      </c:catAx>
      <c:valAx>
        <c:axId val="3145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17190"/>
        <c:axId val="41477686"/>
      </c:barChart>
      <c:catAx>
        <c:axId val="6101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686"/>
        <c:auto val="1"/>
        <c:lblAlgn val="ctr"/>
        <c:lblOffset val="100"/>
        <c:noMultiLvlLbl val="0"/>
      </c:catAx>
      <c:valAx>
        <c:axId val="4147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3820"/>
        <c:axId val="54099845"/>
      </c:barChart>
      <c:catAx>
        <c:axId val="667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845"/>
        <c:auto val="1"/>
        <c:lblAlgn val="ctr"/>
        <c:lblOffset val="100"/>
        <c:noMultiLvlLbl val="0"/>
      </c:catAx>
      <c:valAx>
        <c:axId val="5409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35462"/>
        <c:axId val="89642738"/>
      </c:barChart>
      <c:catAx>
        <c:axId val="1673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2738"/>
        <c:auto val="1"/>
        <c:lblAlgn val="ctr"/>
        <c:lblOffset val="100"/>
        <c:noMultiLvlLbl val="0"/>
      </c:catAx>
      <c:valAx>
        <c:axId val="8964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5339"/>
        <c:axId val="82350519"/>
      </c:barChart>
      <c:catAx>
        <c:axId val="761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0519"/>
        <c:auto val="1"/>
        <c:lblAlgn val="ctr"/>
        <c:lblOffset val="100"/>
        <c:noMultiLvlLbl val="0"/>
      </c:catAx>
      <c:valAx>
        <c:axId val="8235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28021"/>
        <c:axId val="54123156"/>
      </c:barChart>
      <c:catAx>
        <c:axId val="4122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156"/>
        <c:auto val="1"/>
        <c:lblAlgn val="ctr"/>
        <c:lblOffset val="100"/>
        <c:noMultiLvlLbl val="0"/>
      </c:catAx>
      <c:valAx>
        <c:axId val="5412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28446"/>
        <c:axId val="86294767"/>
      </c:barChart>
      <c:catAx>
        <c:axId val="5672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767"/>
        <c:auto val="1"/>
        <c:lblAlgn val="ctr"/>
        <c:lblOffset val="100"/>
        <c:noMultiLvlLbl val="0"/>
      </c:catAx>
      <c:valAx>
        <c:axId val="8629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415539"/>
        <c:axId val="3484484"/>
      </c:barChart>
      <c:catAx>
        <c:axId val="8641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84"/>
        <c:auto val="1"/>
        <c:lblAlgn val="ctr"/>
        <c:lblOffset val="100"/>
        <c:noMultiLvlLbl val="0"/>
      </c:catAx>
      <c:valAx>
        <c:axId val="348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14079"/>
        <c:axId val="32739393"/>
      </c:barChart>
      <c:catAx>
        <c:axId val="2631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9393"/>
        <c:auto val="1"/>
        <c:lblAlgn val="ctr"/>
        <c:lblOffset val="100"/>
        <c:noMultiLvlLbl val="0"/>
      </c:catAx>
      <c:valAx>
        <c:axId val="3273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66129"/>
        <c:axId val="94295885"/>
      </c:barChart>
      <c:catAx>
        <c:axId val="2946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885"/>
        <c:auto val="1"/>
        <c:lblAlgn val="ctr"/>
        <c:lblOffset val="100"/>
        <c:noMultiLvlLbl val="0"/>
      </c:catAx>
      <c:valAx>
        <c:axId val="9429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63891"/>
        <c:axId val="57782469"/>
      </c:barChart>
      <c:catAx>
        <c:axId val="4076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469"/>
        <c:auto val="1"/>
        <c:lblAlgn val="ctr"/>
        <c:lblOffset val="100"/>
        <c:noMultiLvlLbl val="0"/>
      </c:catAx>
      <c:valAx>
        <c:axId val="5778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02843"/>
        <c:axId val="88484003"/>
      </c:barChart>
      <c:catAx>
        <c:axId val="4660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003"/>
        <c:auto val="1"/>
        <c:lblAlgn val="ctr"/>
        <c:lblOffset val="100"/>
        <c:noMultiLvlLbl val="0"/>
      </c:catAx>
      <c:valAx>
        <c:axId val="8848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67120"/>
        <c:axId val="50600005"/>
      </c:barChart>
      <c:catAx>
        <c:axId val="3406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005"/>
        <c:auto val="1"/>
        <c:lblAlgn val="ctr"/>
        <c:lblOffset val="100"/>
        <c:noMultiLvlLbl val="0"/>
      </c:catAx>
      <c:valAx>
        <c:axId val="5060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44754"/>
        <c:axId val="88439398"/>
      </c:barChart>
      <c:catAx>
        <c:axId val="5544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398"/>
        <c:auto val="1"/>
        <c:lblAlgn val="ctr"/>
        <c:lblOffset val="100"/>
        <c:noMultiLvlLbl val="0"/>
      </c:catAx>
      <c:valAx>
        <c:axId val="8843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10374"/>
        <c:axId val="33898733"/>
      </c:barChart>
      <c:catAx>
        <c:axId val="2131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733"/>
        <c:auto val="1"/>
        <c:lblAlgn val="ctr"/>
        <c:lblOffset val="100"/>
        <c:noMultiLvlLbl val="0"/>
      </c:catAx>
      <c:valAx>
        <c:axId val="3389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64700"/>
        <c:axId val="77160258"/>
      </c:barChart>
      <c:catAx>
        <c:axId val="9496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258"/>
        <c:auto val="1"/>
        <c:lblAlgn val="ctr"/>
        <c:lblOffset val="100"/>
        <c:noMultiLvlLbl val="0"/>
      </c:catAx>
      <c:valAx>
        <c:axId val="7716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82452"/>
        <c:axId val="79052758"/>
      </c:barChart>
      <c:catAx>
        <c:axId val="2308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2758"/>
        <c:auto val="1"/>
        <c:lblAlgn val="ctr"/>
        <c:lblOffset val="100"/>
        <c:noMultiLvlLbl val="0"/>
      </c:catAx>
      <c:valAx>
        <c:axId val="7905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