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5494"/>
        <c:axId val="89125229"/>
      </c:scatterChart>
      <c:valAx>
        <c:axId val="1782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229"/>
        <c:crossesAt val="0"/>
        <c:crossBetween val="midCat"/>
      </c:valAx>
      <c:valAx>
        <c:axId val="8912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73"/>
        <c:axId val="93544864"/>
      </c:scatterChart>
      <c:valAx>
        <c:axId val="16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64"/>
        <c:crossesAt val="0"/>
        <c:crossBetween val="midCat"/>
      </c:valAx>
      <c:valAx>
        <c:axId val="9354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4344"/>
        <c:axId val="43453977"/>
      </c:scatterChart>
      <c:valAx>
        <c:axId val="6407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977"/>
        <c:crossesAt val="0"/>
        <c:crossBetween val="midCat"/>
      </c:valAx>
      <c:valAx>
        <c:axId val="4345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0107"/>
        <c:axId val="8867079"/>
      </c:scatterChart>
      <c:valAx>
        <c:axId val="4659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79"/>
        <c:crossesAt val="0"/>
        <c:crossBetween val="midCat"/>
      </c:valAx>
      <c:valAx>
        <c:axId val="886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