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86349"/>
        <c:axId val="21457824"/>
      </c:barChart>
      <c:catAx>
        <c:axId val="8188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824"/>
        <c:auto val="1"/>
        <c:lblAlgn val="ctr"/>
        <c:lblOffset val="100"/>
        <c:noMultiLvlLbl val="0"/>
      </c:catAx>
      <c:valAx>
        <c:axId val="2145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27777"/>
        <c:axId val="60502111"/>
      </c:barChart>
      <c:catAx>
        <c:axId val="9782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111"/>
        <c:auto val="1"/>
        <c:lblAlgn val="ctr"/>
        <c:lblOffset val="100"/>
        <c:noMultiLvlLbl val="0"/>
      </c:catAx>
      <c:valAx>
        <c:axId val="6050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24109"/>
        <c:axId val="64777908"/>
      </c:barChart>
      <c:catAx>
        <c:axId val="2382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908"/>
        <c:auto val="1"/>
        <c:lblAlgn val="ctr"/>
        <c:lblOffset val="100"/>
        <c:noMultiLvlLbl val="0"/>
      </c:catAx>
      <c:valAx>
        <c:axId val="647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91407"/>
        <c:axId val="53818208"/>
      </c:barChart>
      <c:catAx>
        <c:axId val="6169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208"/>
        <c:auto val="1"/>
        <c:lblAlgn val="ctr"/>
        <c:lblOffset val="100"/>
        <c:noMultiLvlLbl val="0"/>
      </c:catAx>
      <c:valAx>
        <c:axId val="5381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89657"/>
        <c:axId val="28260297"/>
      </c:barChart>
      <c:catAx>
        <c:axId val="4558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297"/>
        <c:auto val="1"/>
        <c:lblAlgn val="ctr"/>
        <c:lblOffset val="100"/>
        <c:noMultiLvlLbl val="0"/>
      </c:catAx>
      <c:valAx>
        <c:axId val="2826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49379"/>
        <c:axId val="73867092"/>
      </c:barChart>
      <c:catAx>
        <c:axId val="9564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092"/>
        <c:auto val="1"/>
        <c:lblAlgn val="ctr"/>
        <c:lblOffset val="100"/>
        <c:noMultiLvlLbl val="0"/>
      </c:catAx>
      <c:valAx>
        <c:axId val="7386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34593"/>
        <c:axId val="66850505"/>
      </c:barChart>
      <c:catAx>
        <c:axId val="1363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505"/>
        <c:auto val="1"/>
        <c:lblAlgn val="ctr"/>
        <c:lblOffset val="100"/>
        <c:noMultiLvlLbl val="0"/>
      </c:catAx>
      <c:valAx>
        <c:axId val="668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3113"/>
        <c:axId val="90639042"/>
      </c:barChart>
      <c:catAx>
        <c:axId val="840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042"/>
        <c:auto val="1"/>
        <c:lblAlgn val="ctr"/>
        <c:lblOffset val="100"/>
        <c:noMultiLvlLbl val="0"/>
      </c:catAx>
      <c:valAx>
        <c:axId val="906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02959"/>
        <c:axId val="59609759"/>
      </c:barChart>
      <c:catAx>
        <c:axId val="5790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759"/>
        <c:auto val="1"/>
        <c:lblAlgn val="ctr"/>
        <c:lblOffset val="100"/>
        <c:noMultiLvlLbl val="0"/>
      </c:catAx>
      <c:valAx>
        <c:axId val="596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28294"/>
        <c:axId val="50463481"/>
      </c:barChart>
      <c:catAx>
        <c:axId val="5682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481"/>
        <c:auto val="1"/>
        <c:lblAlgn val="ctr"/>
        <c:lblOffset val="100"/>
        <c:noMultiLvlLbl val="0"/>
      </c:catAx>
      <c:valAx>
        <c:axId val="504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62062"/>
        <c:axId val="23028795"/>
      </c:barChart>
      <c:catAx>
        <c:axId val="4176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795"/>
        <c:auto val="1"/>
        <c:lblAlgn val="ctr"/>
        <c:lblOffset val="100"/>
        <c:noMultiLvlLbl val="0"/>
      </c:catAx>
      <c:valAx>
        <c:axId val="230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2335"/>
        <c:axId val="6477872"/>
      </c:barChart>
      <c:catAx>
        <c:axId val="286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72"/>
        <c:auto val="1"/>
        <c:lblAlgn val="ctr"/>
        <c:lblOffset val="100"/>
        <c:noMultiLvlLbl val="0"/>
      </c:catAx>
      <c:valAx>
        <c:axId val="647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56405"/>
        <c:axId val="9329478"/>
      </c:barChart>
      <c:catAx>
        <c:axId val="1375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78"/>
        <c:auto val="1"/>
        <c:lblAlgn val="ctr"/>
        <c:lblOffset val="100"/>
        <c:noMultiLvlLbl val="0"/>
      </c:catAx>
      <c:valAx>
        <c:axId val="93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14642"/>
        <c:axId val="54773763"/>
      </c:barChart>
      <c:catAx>
        <c:axId val="6041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763"/>
        <c:auto val="1"/>
        <c:lblAlgn val="ctr"/>
        <c:lblOffset val="100"/>
        <c:noMultiLvlLbl val="0"/>
      </c:catAx>
      <c:valAx>
        <c:axId val="5477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39190"/>
        <c:axId val="9208428"/>
      </c:barChart>
      <c:catAx>
        <c:axId val="8423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28"/>
        <c:auto val="1"/>
        <c:lblAlgn val="ctr"/>
        <c:lblOffset val="100"/>
        <c:noMultiLvlLbl val="0"/>
      </c:catAx>
      <c:valAx>
        <c:axId val="92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9307"/>
        <c:axId val="92186367"/>
      </c:barChart>
      <c:catAx>
        <c:axId val="975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367"/>
        <c:auto val="1"/>
        <c:lblAlgn val="ctr"/>
        <c:lblOffset val="100"/>
        <c:noMultiLvlLbl val="0"/>
      </c:catAx>
      <c:valAx>
        <c:axId val="921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07165"/>
        <c:axId val="36036206"/>
      </c:barChart>
      <c:catAx>
        <c:axId val="4660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206"/>
        <c:auto val="1"/>
        <c:lblAlgn val="ctr"/>
        <c:lblOffset val="100"/>
        <c:noMultiLvlLbl val="0"/>
      </c:catAx>
      <c:valAx>
        <c:axId val="360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33407"/>
        <c:axId val="1713134"/>
      </c:barChart>
      <c:catAx>
        <c:axId val="7123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34"/>
        <c:auto val="1"/>
        <c:lblAlgn val="ctr"/>
        <c:lblOffset val="100"/>
        <c:noMultiLvlLbl val="0"/>
      </c:catAx>
      <c:valAx>
        <c:axId val="17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