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5745"/>
        <c:axId val="59640323"/>
      </c:barChart>
      <c:catAx>
        <c:axId val="302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323"/>
        <c:auto val="1"/>
        <c:lblAlgn val="ctr"/>
        <c:lblOffset val="100"/>
        <c:noMultiLvlLbl val="0"/>
      </c:catAx>
      <c:valAx>
        <c:axId val="596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448"/>
        <c:axId val="45213179"/>
      </c:barChart>
      <c:catAx>
        <c:axId val="97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79"/>
        <c:auto val="1"/>
        <c:lblAlgn val="ctr"/>
        <c:lblOffset val="100"/>
        <c:noMultiLvlLbl val="0"/>
      </c:catAx>
      <c:valAx>
        <c:axId val="452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3653"/>
        <c:axId val="43615038"/>
      </c:barChart>
      <c:catAx>
        <c:axId val="6394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38"/>
        <c:auto val="1"/>
        <c:lblAlgn val="ctr"/>
        <c:lblOffset val="100"/>
        <c:noMultiLvlLbl val="0"/>
      </c:catAx>
      <c:valAx>
        <c:axId val="436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8011"/>
        <c:axId val="43914199"/>
      </c:barChart>
      <c:catAx>
        <c:axId val="229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99"/>
        <c:auto val="1"/>
        <c:lblAlgn val="ctr"/>
        <c:lblOffset val="100"/>
        <c:noMultiLvlLbl val="0"/>
      </c:catAx>
      <c:valAx>
        <c:axId val="439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6232"/>
        <c:axId val="18749183"/>
      </c:barChart>
      <c:catAx>
        <c:axId val="326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183"/>
        <c:auto val="1"/>
        <c:lblAlgn val="ctr"/>
        <c:lblOffset val="100"/>
        <c:noMultiLvlLbl val="0"/>
      </c:catAx>
      <c:valAx>
        <c:axId val="187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61028"/>
        <c:axId val="51166278"/>
      </c:barChart>
      <c:catAx>
        <c:axId val="107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78"/>
        <c:auto val="1"/>
        <c:lblAlgn val="ctr"/>
        <c:lblOffset val="100"/>
        <c:noMultiLvlLbl val="0"/>
      </c:catAx>
      <c:valAx>
        <c:axId val="511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0758"/>
        <c:axId val="44059125"/>
      </c:barChart>
      <c:catAx>
        <c:axId val="493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25"/>
        <c:auto val="1"/>
        <c:lblAlgn val="ctr"/>
        <c:lblOffset val="100"/>
        <c:noMultiLvlLbl val="0"/>
      </c:catAx>
      <c:valAx>
        <c:axId val="440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1343"/>
        <c:axId val="84846803"/>
      </c:barChart>
      <c:catAx>
        <c:axId val="6921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803"/>
        <c:auto val="1"/>
        <c:lblAlgn val="ctr"/>
        <c:lblOffset val="100"/>
        <c:noMultiLvlLbl val="0"/>
      </c:catAx>
      <c:valAx>
        <c:axId val="848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3033"/>
        <c:axId val="61650232"/>
      </c:barChart>
      <c:catAx>
        <c:axId val="894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232"/>
        <c:auto val="1"/>
        <c:lblAlgn val="ctr"/>
        <c:lblOffset val="100"/>
        <c:noMultiLvlLbl val="0"/>
      </c:catAx>
      <c:valAx>
        <c:axId val="616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6291"/>
        <c:axId val="69150911"/>
      </c:barChart>
      <c:catAx>
        <c:axId val="766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11"/>
        <c:auto val="1"/>
        <c:lblAlgn val="ctr"/>
        <c:lblOffset val="100"/>
        <c:noMultiLvlLbl val="0"/>
      </c:catAx>
      <c:valAx>
        <c:axId val="691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4109"/>
        <c:axId val="73483216"/>
      </c:barChart>
      <c:catAx>
        <c:axId val="535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16"/>
        <c:auto val="1"/>
        <c:lblAlgn val="ctr"/>
        <c:lblOffset val="100"/>
        <c:noMultiLvlLbl val="0"/>
      </c:catAx>
      <c:valAx>
        <c:axId val="734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1543"/>
        <c:axId val="1059008"/>
      </c:barChart>
      <c:catAx>
        <c:axId val="4275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8"/>
        <c:auto val="1"/>
        <c:lblAlgn val="ctr"/>
        <c:lblOffset val="100"/>
        <c:noMultiLvlLbl val="0"/>
      </c:catAx>
      <c:valAx>
        <c:axId val="10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7368"/>
        <c:axId val="73674533"/>
      </c:barChart>
      <c:catAx>
        <c:axId val="678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533"/>
        <c:auto val="1"/>
        <c:lblAlgn val="ctr"/>
        <c:lblOffset val="100"/>
        <c:noMultiLvlLbl val="0"/>
      </c:catAx>
      <c:valAx>
        <c:axId val="736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798"/>
        <c:axId val="93009403"/>
      </c:barChart>
      <c:catAx>
        <c:axId val="98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03"/>
        <c:auto val="1"/>
        <c:lblAlgn val="ctr"/>
        <c:lblOffset val="100"/>
        <c:noMultiLvlLbl val="0"/>
      </c:catAx>
      <c:valAx>
        <c:axId val="930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81131"/>
        <c:axId val="38332838"/>
      </c:barChart>
      <c:catAx>
        <c:axId val="610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838"/>
        <c:auto val="1"/>
        <c:lblAlgn val="ctr"/>
        <c:lblOffset val="100"/>
        <c:noMultiLvlLbl val="0"/>
      </c:catAx>
      <c:valAx>
        <c:axId val="383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6052"/>
        <c:axId val="78253635"/>
      </c:barChart>
      <c:catAx>
        <c:axId val="166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635"/>
        <c:auto val="1"/>
        <c:lblAlgn val="ctr"/>
        <c:lblOffset val="100"/>
        <c:noMultiLvlLbl val="0"/>
      </c:catAx>
      <c:valAx>
        <c:axId val="782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4901"/>
        <c:axId val="46689366"/>
      </c:barChart>
      <c:catAx>
        <c:axId val="8518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66"/>
        <c:auto val="1"/>
        <c:lblAlgn val="ctr"/>
        <c:lblOffset val="100"/>
        <c:noMultiLvlLbl val="0"/>
      </c:catAx>
      <c:valAx>
        <c:axId val="466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878"/>
        <c:axId val="47872221"/>
      </c:barChart>
      <c:catAx>
        <c:axId val="88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221"/>
        <c:auto val="1"/>
        <c:lblAlgn val="ctr"/>
        <c:lblOffset val="100"/>
        <c:noMultiLvlLbl val="0"/>
      </c:catAx>
      <c:valAx>
        <c:axId val="478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