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2760"/>
        <c:axId val="19746719"/>
      </c:scatterChart>
      <c:valAx>
        <c:axId val="9604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19"/>
        <c:crossesAt val="0"/>
        <c:crossBetween val="midCat"/>
      </c:valAx>
      <c:valAx>
        <c:axId val="1974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466"/>
        <c:axId val="41762954"/>
      </c:scatterChart>
      <c:valAx>
        <c:axId val="603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54"/>
        <c:crossesAt val="0"/>
        <c:crossBetween val="midCat"/>
      </c:valAx>
      <c:valAx>
        <c:axId val="4176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3078"/>
        <c:axId val="80046406"/>
      </c:scatterChart>
      <c:valAx>
        <c:axId val="3047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06"/>
        <c:crossesAt val="0"/>
        <c:crossBetween val="midCat"/>
      </c:valAx>
      <c:valAx>
        <c:axId val="8004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2819"/>
        <c:axId val="78978742"/>
      </c:scatterChart>
      <c:valAx>
        <c:axId val="3998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42"/>
        <c:crossesAt val="0"/>
        <c:crossBetween val="midCat"/>
      </c:valAx>
      <c:valAx>
        <c:axId val="7897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