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59157"/>
        <c:axId val="22548439"/>
      </c:scatterChart>
      <c:valAx>
        <c:axId val="7415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439"/>
        <c:crossesAt val="0"/>
        <c:crossBetween val="midCat"/>
      </c:valAx>
      <c:valAx>
        <c:axId val="2254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08397"/>
        <c:axId val="6678233"/>
      </c:scatterChart>
      <c:valAx>
        <c:axId val="8490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33"/>
        <c:crossesAt val="0"/>
        <c:crossBetween val="midCat"/>
      </c:valAx>
      <c:valAx>
        <c:axId val="667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8690"/>
        <c:axId val="22139507"/>
      </c:scatterChart>
      <c:valAx>
        <c:axId val="488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507"/>
        <c:crossesAt val="0"/>
        <c:crossBetween val="midCat"/>
      </c:valAx>
      <c:valAx>
        <c:axId val="2213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18926"/>
        <c:axId val="9740276"/>
      </c:scatterChart>
      <c:valAx>
        <c:axId val="8021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76"/>
        <c:crossesAt val="0"/>
        <c:crossBetween val="midCat"/>
      </c:valAx>
      <c:valAx>
        <c:axId val="974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