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63376"/>
        <c:axId val="39912533"/>
      </c:barChart>
      <c:catAx>
        <c:axId val="800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33"/>
        <c:auto val="1"/>
        <c:lblAlgn val="ctr"/>
        <c:lblOffset val="100"/>
        <c:noMultiLvlLbl val="0"/>
      </c:catAx>
      <c:valAx>
        <c:axId val="39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6950"/>
        <c:axId val="83177542"/>
      </c:barChart>
      <c:catAx>
        <c:axId val="248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542"/>
        <c:auto val="1"/>
        <c:lblAlgn val="ctr"/>
        <c:lblOffset val="100"/>
        <c:noMultiLvlLbl val="0"/>
      </c:catAx>
      <c:valAx>
        <c:axId val="831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7452"/>
        <c:axId val="80748780"/>
      </c:barChart>
      <c:catAx>
        <c:axId val="307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80"/>
        <c:auto val="1"/>
        <c:lblAlgn val="ctr"/>
        <c:lblOffset val="100"/>
        <c:noMultiLvlLbl val="0"/>
      </c:catAx>
      <c:valAx>
        <c:axId val="807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55205"/>
        <c:axId val="99016597"/>
      </c:barChart>
      <c:catAx>
        <c:axId val="7325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597"/>
        <c:auto val="1"/>
        <c:lblAlgn val="ctr"/>
        <c:lblOffset val="100"/>
        <c:noMultiLvlLbl val="0"/>
      </c:catAx>
      <c:valAx>
        <c:axId val="990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8676"/>
        <c:axId val="46458971"/>
      </c:barChart>
      <c:catAx>
        <c:axId val="317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71"/>
        <c:auto val="1"/>
        <c:lblAlgn val="ctr"/>
        <c:lblOffset val="100"/>
        <c:noMultiLvlLbl val="0"/>
      </c:catAx>
      <c:valAx>
        <c:axId val="46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94034"/>
        <c:axId val="49020873"/>
      </c:barChart>
      <c:catAx>
        <c:axId val="9399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873"/>
        <c:auto val="1"/>
        <c:lblAlgn val="ctr"/>
        <c:lblOffset val="100"/>
        <c:noMultiLvlLbl val="0"/>
      </c:catAx>
      <c:valAx>
        <c:axId val="490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3353"/>
        <c:axId val="87225886"/>
      </c:barChart>
      <c:catAx>
        <c:axId val="822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886"/>
        <c:auto val="1"/>
        <c:lblAlgn val="ctr"/>
        <c:lblOffset val="100"/>
        <c:noMultiLvlLbl val="0"/>
      </c:catAx>
      <c:valAx>
        <c:axId val="872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8262"/>
        <c:axId val="66412711"/>
      </c:barChart>
      <c:catAx>
        <c:axId val="249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11"/>
        <c:auto val="1"/>
        <c:lblAlgn val="ctr"/>
        <c:lblOffset val="100"/>
        <c:noMultiLvlLbl val="0"/>
      </c:catAx>
      <c:valAx>
        <c:axId val="664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2792"/>
        <c:axId val="91326036"/>
      </c:barChart>
      <c:catAx>
        <c:axId val="844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036"/>
        <c:auto val="1"/>
        <c:lblAlgn val="ctr"/>
        <c:lblOffset val="100"/>
        <c:noMultiLvlLbl val="0"/>
      </c:catAx>
      <c:valAx>
        <c:axId val="913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7030"/>
        <c:axId val="96097063"/>
      </c:barChart>
      <c:catAx>
        <c:axId val="527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063"/>
        <c:auto val="1"/>
        <c:lblAlgn val="ctr"/>
        <c:lblOffset val="100"/>
        <c:noMultiLvlLbl val="0"/>
      </c:catAx>
      <c:valAx>
        <c:axId val="960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7902"/>
        <c:axId val="82305172"/>
      </c:barChart>
      <c:catAx>
        <c:axId val="379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72"/>
        <c:auto val="1"/>
        <c:lblAlgn val="ctr"/>
        <c:lblOffset val="100"/>
        <c:noMultiLvlLbl val="0"/>
      </c:catAx>
      <c:valAx>
        <c:axId val="823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0094"/>
        <c:axId val="32616778"/>
      </c:barChart>
      <c:catAx>
        <c:axId val="549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78"/>
        <c:auto val="1"/>
        <c:lblAlgn val="ctr"/>
        <c:lblOffset val="100"/>
        <c:noMultiLvlLbl val="0"/>
      </c:catAx>
      <c:valAx>
        <c:axId val="326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4341"/>
        <c:axId val="68451352"/>
      </c:barChart>
      <c:catAx>
        <c:axId val="760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52"/>
        <c:auto val="1"/>
        <c:lblAlgn val="ctr"/>
        <c:lblOffset val="100"/>
        <c:noMultiLvlLbl val="0"/>
      </c:catAx>
      <c:valAx>
        <c:axId val="684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9100"/>
        <c:axId val="46403951"/>
      </c:barChart>
      <c:catAx>
        <c:axId val="282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51"/>
        <c:auto val="1"/>
        <c:lblAlgn val="ctr"/>
        <c:lblOffset val="100"/>
        <c:noMultiLvlLbl val="0"/>
      </c:catAx>
      <c:valAx>
        <c:axId val="464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5470"/>
        <c:axId val="66539410"/>
      </c:barChart>
      <c:catAx>
        <c:axId val="322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410"/>
        <c:auto val="1"/>
        <c:lblAlgn val="ctr"/>
        <c:lblOffset val="100"/>
        <c:noMultiLvlLbl val="0"/>
      </c:catAx>
      <c:valAx>
        <c:axId val="665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05104"/>
        <c:axId val="46907227"/>
      </c:barChart>
      <c:catAx>
        <c:axId val="442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227"/>
        <c:auto val="1"/>
        <c:lblAlgn val="ctr"/>
        <c:lblOffset val="100"/>
        <c:noMultiLvlLbl val="0"/>
      </c:catAx>
      <c:valAx>
        <c:axId val="469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160"/>
        <c:axId val="65274970"/>
      </c:barChart>
      <c:catAx>
        <c:axId val="40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70"/>
        <c:auto val="1"/>
        <c:lblAlgn val="ctr"/>
        <c:lblOffset val="100"/>
        <c:noMultiLvlLbl val="0"/>
      </c:catAx>
      <c:valAx>
        <c:axId val="652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9704"/>
        <c:axId val="62980031"/>
      </c:barChart>
      <c:catAx>
        <c:axId val="547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31"/>
        <c:auto val="1"/>
        <c:lblAlgn val="ctr"/>
        <c:lblOffset val="100"/>
        <c:noMultiLvlLbl val="0"/>
      </c:catAx>
      <c:valAx>
        <c:axId val="629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