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0712"/>
        <c:axId val="82441819"/>
      </c:barChart>
      <c:catAx>
        <c:axId val="765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19"/>
        <c:auto val="1"/>
        <c:lblAlgn val="ctr"/>
        <c:lblOffset val="100"/>
        <c:noMultiLvlLbl val="0"/>
      </c:catAx>
      <c:valAx>
        <c:axId val="824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2449"/>
        <c:axId val="88040808"/>
      </c:barChart>
      <c:catAx>
        <c:axId val="100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08"/>
        <c:auto val="1"/>
        <c:lblAlgn val="ctr"/>
        <c:lblOffset val="100"/>
        <c:noMultiLvlLbl val="0"/>
      </c:catAx>
      <c:valAx>
        <c:axId val="880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65911"/>
        <c:axId val="23820022"/>
      </c:barChart>
      <c:catAx>
        <c:axId val="324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22"/>
        <c:auto val="1"/>
        <c:lblAlgn val="ctr"/>
        <c:lblOffset val="100"/>
        <c:noMultiLvlLbl val="0"/>
      </c:catAx>
      <c:valAx>
        <c:axId val="238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1647"/>
        <c:axId val="64819375"/>
      </c:barChart>
      <c:catAx>
        <c:axId val="955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75"/>
        <c:auto val="1"/>
        <c:lblAlgn val="ctr"/>
        <c:lblOffset val="100"/>
        <c:noMultiLvlLbl val="0"/>
      </c:catAx>
      <c:valAx>
        <c:axId val="648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8884"/>
        <c:axId val="25177138"/>
      </c:barChart>
      <c:catAx>
        <c:axId val="356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38"/>
        <c:auto val="1"/>
        <c:lblAlgn val="ctr"/>
        <c:lblOffset val="100"/>
        <c:noMultiLvlLbl val="0"/>
      </c:catAx>
      <c:valAx>
        <c:axId val="251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4957"/>
        <c:axId val="16288827"/>
      </c:barChart>
      <c:catAx>
        <c:axId val="590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27"/>
        <c:auto val="1"/>
        <c:lblAlgn val="ctr"/>
        <c:lblOffset val="100"/>
        <c:noMultiLvlLbl val="0"/>
      </c:catAx>
      <c:valAx>
        <c:axId val="162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578"/>
        <c:axId val="28995628"/>
      </c:barChart>
      <c:catAx>
        <c:axId val="71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28"/>
        <c:auto val="1"/>
        <c:lblAlgn val="ctr"/>
        <c:lblOffset val="100"/>
        <c:noMultiLvlLbl val="0"/>
      </c:catAx>
      <c:valAx>
        <c:axId val="289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6330"/>
        <c:axId val="91463925"/>
      </c:barChart>
      <c:catAx>
        <c:axId val="626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925"/>
        <c:auto val="1"/>
        <c:lblAlgn val="ctr"/>
        <c:lblOffset val="100"/>
        <c:noMultiLvlLbl val="0"/>
      </c:catAx>
      <c:valAx>
        <c:axId val="914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4942"/>
        <c:axId val="28312153"/>
      </c:barChart>
      <c:catAx>
        <c:axId val="617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153"/>
        <c:auto val="1"/>
        <c:lblAlgn val="ctr"/>
        <c:lblOffset val="100"/>
        <c:noMultiLvlLbl val="0"/>
      </c:catAx>
      <c:valAx>
        <c:axId val="283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52474"/>
        <c:axId val="55251749"/>
      </c:barChart>
      <c:catAx>
        <c:axId val="156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749"/>
        <c:auto val="1"/>
        <c:lblAlgn val="ctr"/>
        <c:lblOffset val="100"/>
        <c:noMultiLvlLbl val="0"/>
      </c:catAx>
      <c:valAx>
        <c:axId val="552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0334"/>
        <c:axId val="37993693"/>
      </c:barChart>
      <c:catAx>
        <c:axId val="534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693"/>
        <c:auto val="1"/>
        <c:lblAlgn val="ctr"/>
        <c:lblOffset val="100"/>
        <c:noMultiLvlLbl val="0"/>
      </c:catAx>
      <c:valAx>
        <c:axId val="379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1709"/>
        <c:axId val="22235392"/>
      </c:barChart>
      <c:catAx>
        <c:axId val="880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392"/>
        <c:auto val="1"/>
        <c:lblAlgn val="ctr"/>
        <c:lblOffset val="100"/>
        <c:noMultiLvlLbl val="0"/>
      </c:catAx>
      <c:valAx>
        <c:axId val="222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1747"/>
        <c:axId val="75844677"/>
      </c:barChart>
      <c:catAx>
        <c:axId val="340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77"/>
        <c:auto val="1"/>
        <c:lblAlgn val="ctr"/>
        <c:lblOffset val="100"/>
        <c:noMultiLvlLbl val="0"/>
      </c:catAx>
      <c:valAx>
        <c:axId val="758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99766"/>
        <c:axId val="31785676"/>
      </c:barChart>
      <c:catAx>
        <c:axId val="849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76"/>
        <c:auto val="1"/>
        <c:lblAlgn val="ctr"/>
        <c:lblOffset val="100"/>
        <c:noMultiLvlLbl val="0"/>
      </c:catAx>
      <c:valAx>
        <c:axId val="317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23446"/>
        <c:axId val="94109510"/>
      </c:barChart>
      <c:catAx>
        <c:axId val="480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10"/>
        <c:auto val="1"/>
        <c:lblAlgn val="ctr"/>
        <c:lblOffset val="100"/>
        <c:noMultiLvlLbl val="0"/>
      </c:catAx>
      <c:valAx>
        <c:axId val="941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1105"/>
        <c:axId val="85986989"/>
      </c:barChart>
      <c:catAx>
        <c:axId val="812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89"/>
        <c:auto val="1"/>
        <c:lblAlgn val="ctr"/>
        <c:lblOffset val="100"/>
        <c:noMultiLvlLbl val="0"/>
      </c:catAx>
      <c:valAx>
        <c:axId val="859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8665"/>
        <c:axId val="87683756"/>
      </c:barChart>
      <c:catAx>
        <c:axId val="367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756"/>
        <c:auto val="1"/>
        <c:lblAlgn val="ctr"/>
        <c:lblOffset val="100"/>
        <c:noMultiLvlLbl val="0"/>
      </c:catAx>
      <c:valAx>
        <c:axId val="876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88308"/>
        <c:axId val="52661917"/>
      </c:barChart>
      <c:catAx>
        <c:axId val="551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17"/>
        <c:auto val="1"/>
        <c:lblAlgn val="ctr"/>
        <c:lblOffset val="100"/>
        <c:noMultiLvlLbl val="0"/>
      </c:catAx>
      <c:valAx>
        <c:axId val="526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