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2619"/>
        <c:axId val="52869364"/>
      </c:scatterChart>
      <c:valAx>
        <c:axId val="4701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364"/>
        <c:crossesAt val="0"/>
        <c:crossBetween val="midCat"/>
      </c:valAx>
      <c:valAx>
        <c:axId val="5286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3659"/>
        <c:axId val="22991021"/>
      </c:scatterChart>
      <c:valAx>
        <c:axId val="2476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21"/>
        <c:crossesAt val="0"/>
        <c:crossBetween val="midCat"/>
      </c:valAx>
      <c:valAx>
        <c:axId val="2299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67701"/>
        <c:axId val="51597127"/>
      </c:scatterChart>
      <c:valAx>
        <c:axId val="3386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27"/>
        <c:crossesAt val="0"/>
        <c:crossBetween val="midCat"/>
      </c:valAx>
      <c:valAx>
        <c:axId val="5159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27718"/>
        <c:axId val="57071675"/>
      </c:scatterChart>
      <c:valAx>
        <c:axId val="8412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675"/>
        <c:crossesAt val="0"/>
        <c:crossBetween val="midCat"/>
      </c:valAx>
      <c:valAx>
        <c:axId val="5707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