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61654"/>
        <c:axId val="73526094"/>
      </c:scatterChart>
      <c:valAx>
        <c:axId val="5886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094"/>
        <c:crossesAt val="0"/>
        <c:crossBetween val="midCat"/>
      </c:valAx>
      <c:valAx>
        <c:axId val="7352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1305"/>
        <c:axId val="45135605"/>
      </c:scatterChart>
      <c:valAx>
        <c:axId val="2837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605"/>
        <c:crossesAt val="0"/>
        <c:crossBetween val="midCat"/>
      </c:valAx>
      <c:valAx>
        <c:axId val="4513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5455"/>
        <c:axId val="41860768"/>
      </c:scatterChart>
      <c:valAx>
        <c:axId val="6704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768"/>
        <c:crossesAt val="0"/>
        <c:crossBetween val="midCat"/>
      </c:valAx>
      <c:valAx>
        <c:axId val="4186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27955"/>
        <c:axId val="59368105"/>
      </c:scatterChart>
      <c:valAx>
        <c:axId val="4312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105"/>
        <c:crossesAt val="0"/>
        <c:crossBetween val="midCat"/>
      </c:valAx>
      <c:valAx>
        <c:axId val="593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