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48663"/>
        <c:axId val="15160733"/>
      </c:barChart>
      <c:catAx>
        <c:axId val="923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733"/>
        <c:auto val="1"/>
        <c:lblAlgn val="ctr"/>
        <c:lblOffset val="100"/>
        <c:noMultiLvlLbl val="0"/>
      </c:catAx>
      <c:valAx>
        <c:axId val="151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86390"/>
        <c:axId val="38646663"/>
      </c:barChart>
      <c:catAx>
        <c:axId val="818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663"/>
        <c:auto val="1"/>
        <c:lblAlgn val="ctr"/>
        <c:lblOffset val="100"/>
        <c:noMultiLvlLbl val="0"/>
      </c:catAx>
      <c:valAx>
        <c:axId val="386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932"/>
        <c:axId val="58711387"/>
      </c:barChart>
      <c:catAx>
        <c:axId val="88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387"/>
        <c:auto val="1"/>
        <c:lblAlgn val="ctr"/>
        <c:lblOffset val="100"/>
        <c:noMultiLvlLbl val="0"/>
      </c:catAx>
      <c:valAx>
        <c:axId val="587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4852"/>
        <c:axId val="52621097"/>
      </c:barChart>
      <c:catAx>
        <c:axId val="248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097"/>
        <c:auto val="1"/>
        <c:lblAlgn val="ctr"/>
        <c:lblOffset val="100"/>
        <c:noMultiLvlLbl val="0"/>
      </c:catAx>
      <c:valAx>
        <c:axId val="526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7135"/>
        <c:axId val="65393309"/>
      </c:barChart>
      <c:catAx>
        <c:axId val="528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309"/>
        <c:auto val="1"/>
        <c:lblAlgn val="ctr"/>
        <c:lblOffset val="100"/>
        <c:noMultiLvlLbl val="0"/>
      </c:catAx>
      <c:valAx>
        <c:axId val="653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71097"/>
        <c:axId val="10305817"/>
      </c:barChart>
      <c:catAx>
        <c:axId val="6137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817"/>
        <c:auto val="1"/>
        <c:lblAlgn val="ctr"/>
        <c:lblOffset val="100"/>
        <c:noMultiLvlLbl val="0"/>
      </c:catAx>
      <c:valAx>
        <c:axId val="103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8660"/>
        <c:axId val="96607888"/>
      </c:barChart>
      <c:catAx>
        <c:axId val="9673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888"/>
        <c:auto val="1"/>
        <c:lblAlgn val="ctr"/>
        <c:lblOffset val="100"/>
        <c:noMultiLvlLbl val="0"/>
      </c:catAx>
      <c:valAx>
        <c:axId val="966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05854"/>
        <c:axId val="31766924"/>
      </c:barChart>
      <c:catAx>
        <c:axId val="763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924"/>
        <c:auto val="1"/>
        <c:lblAlgn val="ctr"/>
        <c:lblOffset val="100"/>
        <c:noMultiLvlLbl val="0"/>
      </c:catAx>
      <c:valAx>
        <c:axId val="317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34438"/>
        <c:axId val="49890912"/>
      </c:barChart>
      <c:catAx>
        <c:axId val="745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912"/>
        <c:auto val="1"/>
        <c:lblAlgn val="ctr"/>
        <c:lblOffset val="100"/>
        <c:noMultiLvlLbl val="0"/>
      </c:catAx>
      <c:valAx>
        <c:axId val="498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4535"/>
        <c:axId val="89697064"/>
      </c:barChart>
      <c:catAx>
        <c:axId val="214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064"/>
        <c:auto val="1"/>
        <c:lblAlgn val="ctr"/>
        <c:lblOffset val="100"/>
        <c:noMultiLvlLbl val="0"/>
      </c:catAx>
      <c:valAx>
        <c:axId val="8969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05516"/>
        <c:axId val="99507437"/>
      </c:barChart>
      <c:catAx>
        <c:axId val="768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437"/>
        <c:auto val="1"/>
        <c:lblAlgn val="ctr"/>
        <c:lblOffset val="100"/>
        <c:noMultiLvlLbl val="0"/>
      </c:catAx>
      <c:valAx>
        <c:axId val="995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4002"/>
        <c:axId val="79319083"/>
      </c:barChart>
      <c:catAx>
        <c:axId val="978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083"/>
        <c:auto val="1"/>
        <c:lblAlgn val="ctr"/>
        <c:lblOffset val="100"/>
        <c:noMultiLvlLbl val="0"/>
      </c:catAx>
      <c:valAx>
        <c:axId val="7931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18297"/>
        <c:axId val="2297934"/>
      </c:barChart>
      <c:catAx>
        <c:axId val="361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34"/>
        <c:auto val="1"/>
        <c:lblAlgn val="ctr"/>
        <c:lblOffset val="100"/>
        <c:noMultiLvlLbl val="0"/>
      </c:catAx>
      <c:valAx>
        <c:axId val="22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64901"/>
        <c:axId val="92095149"/>
      </c:barChart>
      <c:catAx>
        <c:axId val="9076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49"/>
        <c:auto val="1"/>
        <c:lblAlgn val="ctr"/>
        <c:lblOffset val="100"/>
        <c:noMultiLvlLbl val="0"/>
      </c:catAx>
      <c:valAx>
        <c:axId val="920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5271"/>
        <c:axId val="5000969"/>
      </c:barChart>
      <c:catAx>
        <c:axId val="209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9"/>
        <c:auto val="1"/>
        <c:lblAlgn val="ctr"/>
        <c:lblOffset val="100"/>
        <c:noMultiLvlLbl val="0"/>
      </c:catAx>
      <c:valAx>
        <c:axId val="50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13397"/>
        <c:axId val="63198454"/>
      </c:barChart>
      <c:catAx>
        <c:axId val="133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454"/>
        <c:auto val="1"/>
        <c:lblAlgn val="ctr"/>
        <c:lblOffset val="100"/>
        <c:noMultiLvlLbl val="0"/>
      </c:catAx>
      <c:valAx>
        <c:axId val="631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62136"/>
        <c:axId val="73489102"/>
      </c:barChart>
      <c:catAx>
        <c:axId val="467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102"/>
        <c:auto val="1"/>
        <c:lblAlgn val="ctr"/>
        <c:lblOffset val="100"/>
        <c:noMultiLvlLbl val="0"/>
      </c:catAx>
      <c:valAx>
        <c:axId val="734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62349"/>
        <c:axId val="98763953"/>
      </c:barChart>
      <c:catAx>
        <c:axId val="9116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953"/>
        <c:auto val="1"/>
        <c:lblAlgn val="ctr"/>
        <c:lblOffset val="100"/>
        <c:noMultiLvlLbl val="0"/>
      </c:catAx>
      <c:valAx>
        <c:axId val="987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