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71835"/>
        <c:axId val="73967475"/>
      </c:barChart>
      <c:catAx>
        <c:axId val="1517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475"/>
        <c:auto val="1"/>
        <c:lblAlgn val="ctr"/>
        <c:lblOffset val="100"/>
        <c:noMultiLvlLbl val="0"/>
      </c:catAx>
      <c:valAx>
        <c:axId val="7396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66332"/>
        <c:axId val="96941378"/>
      </c:barChart>
      <c:catAx>
        <c:axId val="2216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378"/>
        <c:auto val="1"/>
        <c:lblAlgn val="ctr"/>
        <c:lblOffset val="100"/>
        <c:noMultiLvlLbl val="0"/>
      </c:catAx>
      <c:valAx>
        <c:axId val="9694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986027"/>
        <c:axId val="78519592"/>
      </c:barChart>
      <c:catAx>
        <c:axId val="4198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592"/>
        <c:auto val="1"/>
        <c:lblAlgn val="ctr"/>
        <c:lblOffset val="100"/>
        <c:noMultiLvlLbl val="0"/>
      </c:catAx>
      <c:valAx>
        <c:axId val="7851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90363"/>
        <c:axId val="96335246"/>
      </c:barChart>
      <c:catAx>
        <c:axId val="9489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246"/>
        <c:auto val="1"/>
        <c:lblAlgn val="ctr"/>
        <c:lblOffset val="100"/>
        <c:noMultiLvlLbl val="0"/>
      </c:catAx>
      <c:valAx>
        <c:axId val="9633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89387"/>
        <c:axId val="41506162"/>
      </c:barChart>
      <c:catAx>
        <c:axId val="4198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6162"/>
        <c:auto val="1"/>
        <c:lblAlgn val="ctr"/>
        <c:lblOffset val="100"/>
        <c:noMultiLvlLbl val="0"/>
      </c:catAx>
      <c:valAx>
        <c:axId val="4150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7392"/>
        <c:axId val="38024056"/>
      </c:barChart>
      <c:catAx>
        <c:axId val="513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056"/>
        <c:auto val="1"/>
        <c:lblAlgn val="ctr"/>
        <c:lblOffset val="100"/>
        <c:noMultiLvlLbl val="0"/>
      </c:catAx>
      <c:valAx>
        <c:axId val="3802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34483"/>
        <c:axId val="67871611"/>
      </c:barChart>
      <c:catAx>
        <c:axId val="8873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611"/>
        <c:auto val="1"/>
        <c:lblAlgn val="ctr"/>
        <c:lblOffset val="100"/>
        <c:noMultiLvlLbl val="0"/>
      </c:catAx>
      <c:valAx>
        <c:axId val="6787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62685"/>
        <c:axId val="38905575"/>
      </c:barChart>
      <c:catAx>
        <c:axId val="8816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575"/>
        <c:auto val="1"/>
        <c:lblAlgn val="ctr"/>
        <c:lblOffset val="100"/>
        <c:noMultiLvlLbl val="0"/>
      </c:catAx>
      <c:valAx>
        <c:axId val="3890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321868"/>
        <c:axId val="50817669"/>
      </c:barChart>
      <c:catAx>
        <c:axId val="8832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669"/>
        <c:auto val="1"/>
        <c:lblAlgn val="ctr"/>
        <c:lblOffset val="100"/>
        <c:noMultiLvlLbl val="0"/>
      </c:catAx>
      <c:valAx>
        <c:axId val="5081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051413"/>
        <c:axId val="59575866"/>
      </c:barChart>
      <c:catAx>
        <c:axId val="2605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5866"/>
        <c:auto val="1"/>
        <c:lblAlgn val="ctr"/>
        <c:lblOffset val="100"/>
        <c:noMultiLvlLbl val="0"/>
      </c:catAx>
      <c:valAx>
        <c:axId val="5957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66064"/>
        <c:axId val="68156621"/>
      </c:barChart>
      <c:catAx>
        <c:axId val="686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621"/>
        <c:auto val="1"/>
        <c:lblAlgn val="ctr"/>
        <c:lblOffset val="100"/>
        <c:noMultiLvlLbl val="0"/>
      </c:catAx>
      <c:valAx>
        <c:axId val="6815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71708"/>
        <c:axId val="52387242"/>
      </c:barChart>
      <c:catAx>
        <c:axId val="2357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242"/>
        <c:auto val="1"/>
        <c:lblAlgn val="ctr"/>
        <c:lblOffset val="100"/>
        <c:noMultiLvlLbl val="0"/>
      </c:catAx>
      <c:valAx>
        <c:axId val="5238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122549"/>
        <c:axId val="74851619"/>
      </c:barChart>
      <c:catAx>
        <c:axId val="6412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619"/>
        <c:auto val="1"/>
        <c:lblAlgn val="ctr"/>
        <c:lblOffset val="100"/>
        <c:noMultiLvlLbl val="0"/>
      </c:catAx>
      <c:valAx>
        <c:axId val="7485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07970"/>
        <c:axId val="99673744"/>
      </c:barChart>
      <c:catAx>
        <c:axId val="1530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3744"/>
        <c:auto val="1"/>
        <c:lblAlgn val="ctr"/>
        <c:lblOffset val="100"/>
        <c:noMultiLvlLbl val="0"/>
      </c:catAx>
      <c:valAx>
        <c:axId val="9967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16208"/>
        <c:axId val="72868872"/>
      </c:barChart>
      <c:catAx>
        <c:axId val="4271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8872"/>
        <c:auto val="1"/>
        <c:lblAlgn val="ctr"/>
        <c:lblOffset val="100"/>
        <c:noMultiLvlLbl val="0"/>
      </c:catAx>
      <c:valAx>
        <c:axId val="7286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50841"/>
        <c:axId val="4223990"/>
      </c:barChart>
      <c:catAx>
        <c:axId val="3535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990"/>
        <c:auto val="1"/>
        <c:lblAlgn val="ctr"/>
        <c:lblOffset val="100"/>
        <c:noMultiLvlLbl val="0"/>
      </c:catAx>
      <c:valAx>
        <c:axId val="422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04784"/>
        <c:axId val="89555132"/>
      </c:barChart>
      <c:catAx>
        <c:axId val="3180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132"/>
        <c:auto val="1"/>
        <c:lblAlgn val="ctr"/>
        <c:lblOffset val="100"/>
        <c:noMultiLvlLbl val="0"/>
      </c:catAx>
      <c:valAx>
        <c:axId val="8955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29546"/>
        <c:axId val="52464765"/>
      </c:barChart>
      <c:catAx>
        <c:axId val="9342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765"/>
        <c:auto val="1"/>
        <c:lblAlgn val="ctr"/>
        <c:lblOffset val="100"/>
        <c:noMultiLvlLbl val="0"/>
      </c:catAx>
      <c:valAx>
        <c:axId val="5246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