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2374"/>
        <c:axId val="73084031"/>
      </c:scatterChart>
      <c:valAx>
        <c:axId val="3415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31"/>
        <c:crossesAt val="0"/>
        <c:crossBetween val="midCat"/>
      </c:valAx>
      <c:valAx>
        <c:axId val="7308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25654"/>
        <c:axId val="37588048"/>
      </c:scatterChart>
      <c:valAx>
        <c:axId val="3732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048"/>
        <c:crossesAt val="0"/>
        <c:crossBetween val="midCat"/>
      </c:valAx>
      <c:valAx>
        <c:axId val="3758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791"/>
        <c:axId val="97265569"/>
      </c:scatterChart>
      <c:valAx>
        <c:axId val="459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69"/>
        <c:crossesAt val="0"/>
        <c:crossBetween val="midCat"/>
      </c:valAx>
      <c:valAx>
        <c:axId val="9726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8957"/>
        <c:axId val="33417645"/>
      </c:scatterChart>
      <c:valAx>
        <c:axId val="9240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45"/>
        <c:crossesAt val="0"/>
        <c:crossBetween val="midCat"/>
      </c:valAx>
      <c:valAx>
        <c:axId val="3341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