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975553"/>
        <c:axId val="68972003"/>
      </c:scatterChart>
      <c:valAx>
        <c:axId val="15975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2003"/>
        <c:crossesAt val="0"/>
        <c:crossBetween val="midCat"/>
      </c:valAx>
      <c:valAx>
        <c:axId val="68972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5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302342"/>
        <c:axId val="75255619"/>
      </c:scatterChart>
      <c:valAx>
        <c:axId val="81302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5619"/>
        <c:crossesAt val="0"/>
        <c:crossBetween val="midCat"/>
      </c:valAx>
      <c:valAx>
        <c:axId val="75255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2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837752"/>
        <c:axId val="81627695"/>
      </c:scatterChart>
      <c:valAx>
        <c:axId val="64837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7695"/>
        <c:crossesAt val="0"/>
        <c:crossBetween val="midCat"/>
      </c:valAx>
      <c:valAx>
        <c:axId val="81627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7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107180"/>
        <c:axId val="84291891"/>
      </c:scatterChart>
      <c:valAx>
        <c:axId val="15107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1891"/>
        <c:crossesAt val="0"/>
        <c:crossBetween val="midCat"/>
      </c:valAx>
      <c:valAx>
        <c:axId val="84291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7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