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75401"/>
        <c:axId val="70207244"/>
      </c:barChart>
      <c:catAx>
        <c:axId val="643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244"/>
        <c:auto val="1"/>
        <c:lblAlgn val="ctr"/>
        <c:lblOffset val="100"/>
        <c:noMultiLvlLbl val="0"/>
      </c:catAx>
      <c:valAx>
        <c:axId val="702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45450"/>
        <c:axId val="56802352"/>
      </c:barChart>
      <c:catAx>
        <c:axId val="3894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352"/>
        <c:auto val="1"/>
        <c:lblAlgn val="ctr"/>
        <c:lblOffset val="100"/>
        <c:noMultiLvlLbl val="0"/>
      </c:catAx>
      <c:valAx>
        <c:axId val="568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11052"/>
        <c:axId val="11390599"/>
      </c:barChart>
      <c:catAx>
        <c:axId val="985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599"/>
        <c:auto val="1"/>
        <c:lblAlgn val="ctr"/>
        <c:lblOffset val="100"/>
        <c:noMultiLvlLbl val="0"/>
      </c:catAx>
      <c:valAx>
        <c:axId val="113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9758"/>
        <c:axId val="54156374"/>
      </c:barChart>
      <c:catAx>
        <c:axId val="74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374"/>
        <c:auto val="1"/>
        <c:lblAlgn val="ctr"/>
        <c:lblOffset val="100"/>
        <c:noMultiLvlLbl val="0"/>
      </c:catAx>
      <c:valAx>
        <c:axId val="541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0730"/>
        <c:axId val="239034"/>
      </c:barChart>
      <c:catAx>
        <c:axId val="961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4"/>
        <c:auto val="1"/>
        <c:lblAlgn val="ctr"/>
        <c:lblOffset val="100"/>
        <c:noMultiLvlLbl val="0"/>
      </c:catAx>
      <c:valAx>
        <c:axId val="2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46798"/>
        <c:axId val="45395460"/>
      </c:barChart>
      <c:catAx>
        <c:axId val="232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460"/>
        <c:auto val="1"/>
        <c:lblAlgn val="ctr"/>
        <c:lblOffset val="100"/>
        <c:noMultiLvlLbl val="0"/>
      </c:catAx>
      <c:valAx>
        <c:axId val="453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0553"/>
        <c:axId val="38138305"/>
      </c:barChart>
      <c:catAx>
        <c:axId val="8546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05"/>
        <c:auto val="1"/>
        <c:lblAlgn val="ctr"/>
        <c:lblOffset val="100"/>
        <c:noMultiLvlLbl val="0"/>
      </c:catAx>
      <c:valAx>
        <c:axId val="381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32813"/>
        <c:axId val="41138933"/>
      </c:barChart>
      <c:catAx>
        <c:axId val="843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33"/>
        <c:auto val="1"/>
        <c:lblAlgn val="ctr"/>
        <c:lblOffset val="100"/>
        <c:noMultiLvlLbl val="0"/>
      </c:catAx>
      <c:valAx>
        <c:axId val="411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4719"/>
        <c:axId val="46519863"/>
      </c:barChart>
      <c:catAx>
        <c:axId val="807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863"/>
        <c:auto val="1"/>
        <c:lblAlgn val="ctr"/>
        <c:lblOffset val="100"/>
        <c:noMultiLvlLbl val="0"/>
      </c:catAx>
      <c:valAx>
        <c:axId val="465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63499"/>
        <c:axId val="77122174"/>
      </c:barChart>
      <c:catAx>
        <c:axId val="1526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174"/>
        <c:auto val="1"/>
        <c:lblAlgn val="ctr"/>
        <c:lblOffset val="100"/>
        <c:noMultiLvlLbl val="0"/>
      </c:catAx>
      <c:valAx>
        <c:axId val="771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00667"/>
        <c:axId val="94272611"/>
      </c:barChart>
      <c:catAx>
        <c:axId val="318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611"/>
        <c:auto val="1"/>
        <c:lblAlgn val="ctr"/>
        <c:lblOffset val="100"/>
        <c:noMultiLvlLbl val="0"/>
      </c:catAx>
      <c:valAx>
        <c:axId val="942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5316"/>
        <c:axId val="42523702"/>
      </c:barChart>
      <c:catAx>
        <c:axId val="840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702"/>
        <c:auto val="1"/>
        <c:lblAlgn val="ctr"/>
        <c:lblOffset val="100"/>
        <c:noMultiLvlLbl val="0"/>
      </c:catAx>
      <c:valAx>
        <c:axId val="425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6555"/>
        <c:axId val="39793230"/>
      </c:barChart>
      <c:catAx>
        <c:axId val="682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230"/>
        <c:auto val="1"/>
        <c:lblAlgn val="ctr"/>
        <c:lblOffset val="100"/>
        <c:noMultiLvlLbl val="0"/>
      </c:catAx>
      <c:valAx>
        <c:axId val="397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50146"/>
        <c:axId val="17710640"/>
      </c:barChart>
      <c:catAx>
        <c:axId val="253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640"/>
        <c:auto val="1"/>
        <c:lblAlgn val="ctr"/>
        <c:lblOffset val="100"/>
        <c:noMultiLvlLbl val="0"/>
      </c:catAx>
      <c:valAx>
        <c:axId val="177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77793"/>
        <c:axId val="97283476"/>
      </c:barChart>
      <c:catAx>
        <c:axId val="479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476"/>
        <c:auto val="1"/>
        <c:lblAlgn val="ctr"/>
        <c:lblOffset val="100"/>
        <c:noMultiLvlLbl val="0"/>
      </c:catAx>
      <c:valAx>
        <c:axId val="972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57149"/>
        <c:axId val="44013072"/>
      </c:barChart>
      <c:catAx>
        <c:axId val="317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072"/>
        <c:auto val="1"/>
        <c:lblAlgn val="ctr"/>
        <c:lblOffset val="100"/>
        <c:noMultiLvlLbl val="0"/>
      </c:catAx>
      <c:valAx>
        <c:axId val="440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11277"/>
        <c:axId val="6442981"/>
      </c:barChart>
      <c:catAx>
        <c:axId val="544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81"/>
        <c:auto val="1"/>
        <c:lblAlgn val="ctr"/>
        <c:lblOffset val="100"/>
        <c:noMultiLvlLbl val="0"/>
      </c:catAx>
      <c:valAx>
        <c:axId val="64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10606"/>
        <c:axId val="12649938"/>
      </c:barChart>
      <c:catAx>
        <c:axId val="8951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938"/>
        <c:auto val="1"/>
        <c:lblAlgn val="ctr"/>
        <c:lblOffset val="100"/>
        <c:noMultiLvlLbl val="0"/>
      </c:catAx>
      <c:valAx>
        <c:axId val="126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