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46800"/>
        <c:axId val="78177991"/>
      </c:scatterChart>
      <c:valAx>
        <c:axId val="15246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991"/>
        <c:crossesAt val="0"/>
        <c:crossBetween val="midCat"/>
      </c:valAx>
      <c:valAx>
        <c:axId val="78177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83447"/>
        <c:axId val="60018078"/>
      </c:scatterChart>
      <c:valAx>
        <c:axId val="41283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078"/>
        <c:crossesAt val="0"/>
        <c:crossBetween val="midCat"/>
      </c:valAx>
      <c:valAx>
        <c:axId val="60018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37598"/>
        <c:axId val="35982272"/>
      </c:scatterChart>
      <c:valAx>
        <c:axId val="51737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272"/>
        <c:crossesAt val="0"/>
        <c:crossBetween val="midCat"/>
      </c:valAx>
      <c:valAx>
        <c:axId val="35982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29340"/>
        <c:axId val="9426872"/>
      </c:scatterChart>
      <c:valAx>
        <c:axId val="5832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72"/>
        <c:crossesAt val="0"/>
        <c:crossBetween val="midCat"/>
      </c:valAx>
      <c:valAx>
        <c:axId val="942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