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25640"/>
        <c:axId val="78234813"/>
      </c:barChart>
      <c:catAx>
        <c:axId val="8202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813"/>
        <c:auto val="1"/>
        <c:lblAlgn val="ctr"/>
        <c:lblOffset val="100"/>
        <c:noMultiLvlLbl val="0"/>
      </c:catAx>
      <c:valAx>
        <c:axId val="7823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76696"/>
        <c:axId val="67433216"/>
      </c:barChart>
      <c:catAx>
        <c:axId val="1757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216"/>
        <c:auto val="1"/>
        <c:lblAlgn val="ctr"/>
        <c:lblOffset val="100"/>
        <c:noMultiLvlLbl val="0"/>
      </c:catAx>
      <c:valAx>
        <c:axId val="6743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69208"/>
        <c:axId val="29005549"/>
      </c:barChart>
      <c:catAx>
        <c:axId val="5086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549"/>
        <c:auto val="1"/>
        <c:lblAlgn val="ctr"/>
        <c:lblOffset val="100"/>
        <c:noMultiLvlLbl val="0"/>
      </c:catAx>
      <c:valAx>
        <c:axId val="2900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13001"/>
        <c:axId val="27082443"/>
      </c:barChart>
      <c:catAx>
        <c:axId val="8941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443"/>
        <c:auto val="1"/>
        <c:lblAlgn val="ctr"/>
        <c:lblOffset val="100"/>
        <c:noMultiLvlLbl val="0"/>
      </c:catAx>
      <c:valAx>
        <c:axId val="2708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89471"/>
        <c:axId val="94024252"/>
      </c:barChart>
      <c:catAx>
        <c:axId val="2358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252"/>
        <c:auto val="1"/>
        <c:lblAlgn val="ctr"/>
        <c:lblOffset val="100"/>
        <c:noMultiLvlLbl val="0"/>
      </c:catAx>
      <c:valAx>
        <c:axId val="9402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98166"/>
        <c:axId val="14054232"/>
      </c:barChart>
      <c:catAx>
        <c:axId val="2359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232"/>
        <c:auto val="1"/>
        <c:lblAlgn val="ctr"/>
        <c:lblOffset val="100"/>
        <c:noMultiLvlLbl val="0"/>
      </c:catAx>
      <c:valAx>
        <c:axId val="1405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3941"/>
        <c:axId val="99446446"/>
      </c:barChart>
      <c:catAx>
        <c:axId val="885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446"/>
        <c:auto val="1"/>
        <c:lblAlgn val="ctr"/>
        <c:lblOffset val="100"/>
        <c:noMultiLvlLbl val="0"/>
      </c:catAx>
      <c:valAx>
        <c:axId val="9944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04648"/>
        <c:axId val="31282434"/>
      </c:barChart>
      <c:catAx>
        <c:axId val="8060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434"/>
        <c:auto val="1"/>
        <c:lblAlgn val="ctr"/>
        <c:lblOffset val="100"/>
        <c:noMultiLvlLbl val="0"/>
      </c:catAx>
      <c:valAx>
        <c:axId val="3128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01196"/>
        <c:axId val="82332204"/>
      </c:barChart>
      <c:catAx>
        <c:axId val="9740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204"/>
        <c:auto val="1"/>
        <c:lblAlgn val="ctr"/>
        <c:lblOffset val="100"/>
        <c:noMultiLvlLbl val="0"/>
      </c:catAx>
      <c:valAx>
        <c:axId val="8233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73709"/>
        <c:axId val="90713089"/>
      </c:barChart>
      <c:catAx>
        <c:axId val="2497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089"/>
        <c:auto val="1"/>
        <c:lblAlgn val="ctr"/>
        <c:lblOffset val="100"/>
        <c:noMultiLvlLbl val="0"/>
      </c:catAx>
      <c:valAx>
        <c:axId val="9071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59237"/>
        <c:axId val="66339696"/>
      </c:barChart>
      <c:catAx>
        <c:axId val="5765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696"/>
        <c:auto val="1"/>
        <c:lblAlgn val="ctr"/>
        <c:lblOffset val="100"/>
        <c:noMultiLvlLbl val="0"/>
      </c:catAx>
      <c:valAx>
        <c:axId val="6633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02857"/>
        <c:axId val="58411"/>
      </c:barChart>
      <c:catAx>
        <c:axId val="7690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"/>
        <c:auto val="1"/>
        <c:lblAlgn val="ctr"/>
        <c:lblOffset val="100"/>
        <c:noMultiLvlLbl val="0"/>
      </c:catAx>
      <c:valAx>
        <c:axId val="5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53328"/>
        <c:axId val="74801479"/>
      </c:barChart>
      <c:catAx>
        <c:axId val="5665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479"/>
        <c:auto val="1"/>
        <c:lblAlgn val="ctr"/>
        <c:lblOffset val="100"/>
        <c:noMultiLvlLbl val="0"/>
      </c:catAx>
      <c:valAx>
        <c:axId val="7480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03251"/>
        <c:axId val="77974405"/>
      </c:barChart>
      <c:catAx>
        <c:axId val="2090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405"/>
        <c:auto val="1"/>
        <c:lblAlgn val="ctr"/>
        <c:lblOffset val="100"/>
        <c:noMultiLvlLbl val="0"/>
      </c:catAx>
      <c:valAx>
        <c:axId val="7797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91303"/>
        <c:axId val="45357826"/>
      </c:barChart>
      <c:catAx>
        <c:axId val="8409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826"/>
        <c:auto val="1"/>
        <c:lblAlgn val="ctr"/>
        <c:lblOffset val="100"/>
        <c:noMultiLvlLbl val="0"/>
      </c:catAx>
      <c:valAx>
        <c:axId val="4535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72031"/>
        <c:axId val="86869321"/>
      </c:barChart>
      <c:catAx>
        <c:axId val="4457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321"/>
        <c:auto val="1"/>
        <c:lblAlgn val="ctr"/>
        <c:lblOffset val="100"/>
        <c:noMultiLvlLbl val="0"/>
      </c:catAx>
      <c:valAx>
        <c:axId val="8686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9365"/>
        <c:axId val="1955305"/>
      </c:barChart>
      <c:catAx>
        <c:axId val="264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05"/>
        <c:auto val="1"/>
        <c:lblAlgn val="ctr"/>
        <c:lblOffset val="100"/>
        <c:noMultiLvlLbl val="0"/>
      </c:catAx>
      <c:valAx>
        <c:axId val="195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28237"/>
        <c:axId val="4531285"/>
      </c:barChart>
      <c:catAx>
        <c:axId val="7122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85"/>
        <c:auto val="1"/>
        <c:lblAlgn val="ctr"/>
        <c:lblOffset val="100"/>
        <c:noMultiLvlLbl val="0"/>
      </c:catAx>
      <c:valAx>
        <c:axId val="453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