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67657"/>
        <c:axId val="3657190"/>
      </c:scatterChart>
      <c:valAx>
        <c:axId val="5796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90"/>
        <c:crossesAt val="0"/>
        <c:crossBetween val="midCat"/>
      </c:valAx>
      <c:valAx>
        <c:axId val="365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92237"/>
        <c:axId val="67839578"/>
      </c:scatterChart>
      <c:valAx>
        <c:axId val="3449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578"/>
        <c:crossesAt val="0"/>
        <c:crossBetween val="midCat"/>
      </c:valAx>
      <c:valAx>
        <c:axId val="6783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56925"/>
        <c:axId val="72287693"/>
      </c:scatterChart>
      <c:valAx>
        <c:axId val="8145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693"/>
        <c:crossesAt val="0"/>
        <c:crossBetween val="midCat"/>
      </c:valAx>
      <c:valAx>
        <c:axId val="7228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11607"/>
        <c:axId val="70506956"/>
      </c:scatterChart>
      <c:valAx>
        <c:axId val="4581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956"/>
        <c:crossesAt val="0"/>
        <c:crossBetween val="midCat"/>
      </c:valAx>
      <c:valAx>
        <c:axId val="7050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