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32728"/>
        <c:axId val="79641527"/>
      </c:barChart>
      <c:catAx>
        <c:axId val="8533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527"/>
        <c:auto val="1"/>
        <c:lblAlgn val="ctr"/>
        <c:lblOffset val="100"/>
        <c:noMultiLvlLbl val="0"/>
      </c:catAx>
      <c:valAx>
        <c:axId val="796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87785"/>
        <c:axId val="99601330"/>
      </c:barChart>
      <c:catAx>
        <c:axId val="5238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330"/>
        <c:auto val="1"/>
        <c:lblAlgn val="ctr"/>
        <c:lblOffset val="100"/>
        <c:noMultiLvlLbl val="0"/>
      </c:catAx>
      <c:valAx>
        <c:axId val="996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37434"/>
        <c:axId val="46433397"/>
      </c:barChart>
      <c:catAx>
        <c:axId val="3083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397"/>
        <c:auto val="1"/>
        <c:lblAlgn val="ctr"/>
        <c:lblOffset val="100"/>
        <c:noMultiLvlLbl val="0"/>
      </c:catAx>
      <c:valAx>
        <c:axId val="4643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20860"/>
        <c:axId val="91771763"/>
      </c:barChart>
      <c:catAx>
        <c:axId val="6962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763"/>
        <c:auto val="1"/>
        <c:lblAlgn val="ctr"/>
        <c:lblOffset val="100"/>
        <c:noMultiLvlLbl val="0"/>
      </c:catAx>
      <c:valAx>
        <c:axId val="917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8596"/>
        <c:axId val="83564418"/>
      </c:barChart>
      <c:catAx>
        <c:axId val="334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418"/>
        <c:auto val="1"/>
        <c:lblAlgn val="ctr"/>
        <c:lblOffset val="100"/>
        <c:noMultiLvlLbl val="0"/>
      </c:catAx>
      <c:valAx>
        <c:axId val="8356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27766"/>
        <c:axId val="54514626"/>
      </c:barChart>
      <c:catAx>
        <c:axId val="5122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626"/>
        <c:auto val="1"/>
        <c:lblAlgn val="ctr"/>
        <c:lblOffset val="100"/>
        <c:noMultiLvlLbl val="0"/>
      </c:catAx>
      <c:valAx>
        <c:axId val="5451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80355"/>
        <c:axId val="12899420"/>
      </c:barChart>
      <c:catAx>
        <c:axId val="9738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420"/>
        <c:auto val="1"/>
        <c:lblAlgn val="ctr"/>
        <c:lblOffset val="100"/>
        <c:noMultiLvlLbl val="0"/>
      </c:catAx>
      <c:valAx>
        <c:axId val="1289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62270"/>
        <c:axId val="65664204"/>
      </c:barChart>
      <c:catAx>
        <c:axId val="5676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204"/>
        <c:auto val="1"/>
        <c:lblAlgn val="ctr"/>
        <c:lblOffset val="100"/>
        <c:noMultiLvlLbl val="0"/>
      </c:catAx>
      <c:valAx>
        <c:axId val="6566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96127"/>
        <c:axId val="63231401"/>
      </c:barChart>
      <c:catAx>
        <c:axId val="5389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401"/>
        <c:auto val="1"/>
        <c:lblAlgn val="ctr"/>
        <c:lblOffset val="100"/>
        <c:noMultiLvlLbl val="0"/>
      </c:catAx>
      <c:valAx>
        <c:axId val="6323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47243"/>
        <c:axId val="9390564"/>
      </c:barChart>
      <c:catAx>
        <c:axId val="7574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64"/>
        <c:auto val="1"/>
        <c:lblAlgn val="ctr"/>
        <c:lblOffset val="100"/>
        <c:noMultiLvlLbl val="0"/>
      </c:catAx>
      <c:valAx>
        <c:axId val="939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0351"/>
        <c:axId val="87960559"/>
      </c:barChart>
      <c:catAx>
        <c:axId val="938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559"/>
        <c:auto val="1"/>
        <c:lblAlgn val="ctr"/>
        <c:lblOffset val="100"/>
        <c:noMultiLvlLbl val="0"/>
      </c:catAx>
      <c:valAx>
        <c:axId val="8796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48603"/>
        <c:axId val="6831602"/>
      </c:barChart>
      <c:catAx>
        <c:axId val="1384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02"/>
        <c:auto val="1"/>
        <c:lblAlgn val="ctr"/>
        <c:lblOffset val="100"/>
        <c:noMultiLvlLbl val="0"/>
      </c:catAx>
      <c:valAx>
        <c:axId val="683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51791"/>
        <c:axId val="8506182"/>
      </c:barChart>
      <c:catAx>
        <c:axId val="9305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82"/>
        <c:auto val="1"/>
        <c:lblAlgn val="ctr"/>
        <c:lblOffset val="100"/>
        <c:noMultiLvlLbl val="0"/>
      </c:catAx>
      <c:valAx>
        <c:axId val="850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81208"/>
        <c:axId val="60463777"/>
      </c:barChart>
      <c:catAx>
        <c:axId val="9588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777"/>
        <c:auto val="1"/>
        <c:lblAlgn val="ctr"/>
        <c:lblOffset val="100"/>
        <c:noMultiLvlLbl val="0"/>
      </c:catAx>
      <c:valAx>
        <c:axId val="6046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92494"/>
        <c:axId val="30317406"/>
      </c:barChart>
      <c:catAx>
        <c:axId val="2719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406"/>
        <c:auto val="1"/>
        <c:lblAlgn val="ctr"/>
        <c:lblOffset val="100"/>
        <c:noMultiLvlLbl val="0"/>
      </c:catAx>
      <c:valAx>
        <c:axId val="3031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67696"/>
        <c:axId val="79273518"/>
      </c:barChart>
      <c:catAx>
        <c:axId val="7596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518"/>
        <c:auto val="1"/>
        <c:lblAlgn val="ctr"/>
        <c:lblOffset val="100"/>
        <c:noMultiLvlLbl val="0"/>
      </c:catAx>
      <c:valAx>
        <c:axId val="7927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80664"/>
        <c:axId val="32444731"/>
      </c:barChart>
      <c:catAx>
        <c:axId val="5548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731"/>
        <c:auto val="1"/>
        <c:lblAlgn val="ctr"/>
        <c:lblOffset val="100"/>
        <c:noMultiLvlLbl val="0"/>
      </c:catAx>
      <c:valAx>
        <c:axId val="3244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10946"/>
        <c:axId val="72371508"/>
      </c:barChart>
      <c:catAx>
        <c:axId val="5991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508"/>
        <c:auto val="1"/>
        <c:lblAlgn val="ctr"/>
        <c:lblOffset val="100"/>
        <c:noMultiLvlLbl val="0"/>
      </c:catAx>
      <c:valAx>
        <c:axId val="723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