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71992"/>
        <c:axId val="79065010"/>
      </c:barChart>
      <c:catAx>
        <c:axId val="8447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010"/>
        <c:auto val="1"/>
        <c:lblAlgn val="ctr"/>
        <c:lblOffset val="100"/>
        <c:noMultiLvlLbl val="0"/>
      </c:catAx>
      <c:valAx>
        <c:axId val="7906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93929"/>
        <c:axId val="25161697"/>
      </c:barChart>
      <c:catAx>
        <c:axId val="5909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697"/>
        <c:auto val="1"/>
        <c:lblAlgn val="ctr"/>
        <c:lblOffset val="100"/>
        <c:noMultiLvlLbl val="0"/>
      </c:catAx>
      <c:valAx>
        <c:axId val="2516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62757"/>
        <c:axId val="4544733"/>
      </c:barChart>
      <c:catAx>
        <c:axId val="1956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33"/>
        <c:auto val="1"/>
        <c:lblAlgn val="ctr"/>
        <c:lblOffset val="100"/>
        <c:noMultiLvlLbl val="0"/>
      </c:catAx>
      <c:valAx>
        <c:axId val="454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22849"/>
        <c:axId val="97748647"/>
      </c:barChart>
      <c:catAx>
        <c:axId val="5802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647"/>
        <c:auto val="1"/>
        <c:lblAlgn val="ctr"/>
        <c:lblOffset val="100"/>
        <c:noMultiLvlLbl val="0"/>
      </c:catAx>
      <c:valAx>
        <c:axId val="9774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74105"/>
        <c:axId val="72022132"/>
      </c:barChart>
      <c:catAx>
        <c:axId val="1667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132"/>
        <c:auto val="1"/>
        <c:lblAlgn val="ctr"/>
        <c:lblOffset val="100"/>
        <c:noMultiLvlLbl val="0"/>
      </c:catAx>
      <c:valAx>
        <c:axId val="7202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02512"/>
        <c:axId val="81902051"/>
      </c:barChart>
      <c:catAx>
        <c:axId val="5380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051"/>
        <c:auto val="1"/>
        <c:lblAlgn val="ctr"/>
        <c:lblOffset val="100"/>
        <c:noMultiLvlLbl val="0"/>
      </c:catAx>
      <c:valAx>
        <c:axId val="8190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64799"/>
        <c:axId val="51878596"/>
      </c:barChart>
      <c:catAx>
        <c:axId val="4616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596"/>
        <c:auto val="1"/>
        <c:lblAlgn val="ctr"/>
        <c:lblOffset val="100"/>
        <c:noMultiLvlLbl val="0"/>
      </c:catAx>
      <c:valAx>
        <c:axId val="5187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16470"/>
        <c:axId val="16915721"/>
      </c:barChart>
      <c:catAx>
        <c:axId val="1971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721"/>
        <c:auto val="1"/>
        <c:lblAlgn val="ctr"/>
        <c:lblOffset val="100"/>
        <c:noMultiLvlLbl val="0"/>
      </c:catAx>
      <c:valAx>
        <c:axId val="169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00402"/>
        <c:axId val="18832460"/>
      </c:barChart>
      <c:catAx>
        <c:axId val="2180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460"/>
        <c:auto val="1"/>
        <c:lblAlgn val="ctr"/>
        <c:lblOffset val="100"/>
        <c:noMultiLvlLbl val="0"/>
      </c:catAx>
      <c:valAx>
        <c:axId val="1883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98342"/>
        <c:axId val="41825185"/>
      </c:barChart>
      <c:catAx>
        <c:axId val="2949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185"/>
        <c:auto val="1"/>
        <c:lblAlgn val="ctr"/>
        <c:lblOffset val="100"/>
        <c:noMultiLvlLbl val="0"/>
      </c:catAx>
      <c:valAx>
        <c:axId val="4182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57424"/>
        <c:axId val="24002692"/>
      </c:barChart>
      <c:catAx>
        <c:axId val="1935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692"/>
        <c:auto val="1"/>
        <c:lblAlgn val="ctr"/>
        <c:lblOffset val="100"/>
        <c:noMultiLvlLbl val="0"/>
      </c:catAx>
      <c:valAx>
        <c:axId val="240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26284"/>
        <c:axId val="66740632"/>
      </c:barChart>
      <c:catAx>
        <c:axId val="1152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632"/>
        <c:auto val="1"/>
        <c:lblAlgn val="ctr"/>
        <c:lblOffset val="100"/>
        <c:noMultiLvlLbl val="0"/>
      </c:catAx>
      <c:valAx>
        <c:axId val="6674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42271"/>
        <c:axId val="8857738"/>
      </c:barChart>
      <c:catAx>
        <c:axId val="8524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38"/>
        <c:auto val="1"/>
        <c:lblAlgn val="ctr"/>
        <c:lblOffset val="100"/>
        <c:noMultiLvlLbl val="0"/>
      </c:catAx>
      <c:valAx>
        <c:axId val="885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98175"/>
        <c:axId val="37757260"/>
      </c:barChart>
      <c:catAx>
        <c:axId val="3149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260"/>
        <c:auto val="1"/>
        <c:lblAlgn val="ctr"/>
        <c:lblOffset val="100"/>
        <c:noMultiLvlLbl val="0"/>
      </c:catAx>
      <c:valAx>
        <c:axId val="377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83255"/>
        <c:axId val="48970438"/>
      </c:barChart>
      <c:catAx>
        <c:axId val="6968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438"/>
        <c:auto val="1"/>
        <c:lblAlgn val="ctr"/>
        <c:lblOffset val="100"/>
        <c:noMultiLvlLbl val="0"/>
      </c:catAx>
      <c:valAx>
        <c:axId val="489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13649"/>
        <c:axId val="12762938"/>
      </c:barChart>
      <c:catAx>
        <c:axId val="6641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938"/>
        <c:auto val="1"/>
        <c:lblAlgn val="ctr"/>
        <c:lblOffset val="100"/>
        <c:noMultiLvlLbl val="0"/>
      </c:catAx>
      <c:valAx>
        <c:axId val="1276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21150"/>
        <c:axId val="65866316"/>
      </c:barChart>
      <c:catAx>
        <c:axId val="4652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316"/>
        <c:auto val="1"/>
        <c:lblAlgn val="ctr"/>
        <c:lblOffset val="100"/>
        <c:noMultiLvlLbl val="0"/>
      </c:catAx>
      <c:valAx>
        <c:axId val="658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38753"/>
        <c:axId val="53188438"/>
      </c:barChart>
      <c:catAx>
        <c:axId val="6903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438"/>
        <c:auto val="1"/>
        <c:lblAlgn val="ctr"/>
        <c:lblOffset val="100"/>
        <c:noMultiLvlLbl val="0"/>
      </c:catAx>
      <c:valAx>
        <c:axId val="531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