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54104"/>
        <c:axId val="99889589"/>
      </c:scatterChart>
      <c:valAx>
        <c:axId val="6035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589"/>
        <c:crossesAt val="0"/>
        <c:crossBetween val="midCat"/>
      </c:valAx>
      <c:valAx>
        <c:axId val="9988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49744"/>
        <c:axId val="38627443"/>
      </c:scatterChart>
      <c:valAx>
        <c:axId val="7474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443"/>
        <c:crossesAt val="0"/>
        <c:crossBetween val="midCat"/>
      </c:valAx>
      <c:valAx>
        <c:axId val="3862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03288"/>
        <c:axId val="13946251"/>
      </c:scatterChart>
      <c:valAx>
        <c:axId val="1430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251"/>
        <c:crossesAt val="0"/>
        <c:crossBetween val="midCat"/>
      </c:valAx>
      <c:valAx>
        <c:axId val="1394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98966"/>
        <c:axId val="67424036"/>
      </c:scatterChart>
      <c:valAx>
        <c:axId val="9319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036"/>
        <c:crossesAt val="0"/>
        <c:crossBetween val="midCat"/>
      </c:valAx>
      <c:valAx>
        <c:axId val="6742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