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45697"/>
        <c:axId val="2985530"/>
      </c:scatterChart>
      <c:valAx>
        <c:axId val="4394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30"/>
        <c:crossesAt val="0"/>
        <c:crossBetween val="midCat"/>
      </c:valAx>
      <c:valAx>
        <c:axId val="298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14635"/>
        <c:axId val="30352989"/>
      </c:scatterChart>
      <c:valAx>
        <c:axId val="1441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989"/>
        <c:crossesAt val="0"/>
        <c:crossBetween val="midCat"/>
      </c:valAx>
      <c:valAx>
        <c:axId val="3035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89244"/>
        <c:axId val="13290690"/>
      </c:scatterChart>
      <c:valAx>
        <c:axId val="6818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690"/>
        <c:crossesAt val="0"/>
        <c:crossBetween val="midCat"/>
      </c:valAx>
      <c:valAx>
        <c:axId val="1329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10227"/>
        <c:axId val="86844953"/>
      </c:scatterChart>
      <c:valAx>
        <c:axId val="4621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953"/>
        <c:crossesAt val="0"/>
        <c:crossBetween val="midCat"/>
      </c:valAx>
      <c:valAx>
        <c:axId val="8684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