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52335"/>
        <c:axId val="3937666"/>
      </c:barChart>
      <c:catAx>
        <c:axId val="7665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66"/>
        <c:auto val="1"/>
        <c:lblAlgn val="ctr"/>
        <c:lblOffset val="100"/>
        <c:noMultiLvlLbl val="0"/>
      </c:catAx>
      <c:valAx>
        <c:axId val="39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40076"/>
        <c:axId val="6202673"/>
      </c:barChart>
      <c:catAx>
        <c:axId val="2014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73"/>
        <c:auto val="1"/>
        <c:lblAlgn val="ctr"/>
        <c:lblOffset val="100"/>
        <c:noMultiLvlLbl val="0"/>
      </c:catAx>
      <c:valAx>
        <c:axId val="62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62133"/>
        <c:axId val="14860780"/>
      </c:barChart>
      <c:catAx>
        <c:axId val="9066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780"/>
        <c:auto val="1"/>
        <c:lblAlgn val="ctr"/>
        <c:lblOffset val="100"/>
        <c:noMultiLvlLbl val="0"/>
      </c:catAx>
      <c:valAx>
        <c:axId val="148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57386"/>
        <c:axId val="96119998"/>
      </c:barChart>
      <c:catAx>
        <c:axId val="866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998"/>
        <c:auto val="1"/>
        <c:lblAlgn val="ctr"/>
        <c:lblOffset val="100"/>
        <c:noMultiLvlLbl val="0"/>
      </c:catAx>
      <c:valAx>
        <c:axId val="961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70363"/>
        <c:axId val="92015846"/>
      </c:barChart>
      <c:catAx>
        <c:axId val="725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846"/>
        <c:auto val="1"/>
        <c:lblAlgn val="ctr"/>
        <c:lblOffset val="100"/>
        <c:noMultiLvlLbl val="0"/>
      </c:catAx>
      <c:valAx>
        <c:axId val="920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2136"/>
        <c:axId val="73044533"/>
      </c:barChart>
      <c:catAx>
        <c:axId val="489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533"/>
        <c:auto val="1"/>
        <c:lblAlgn val="ctr"/>
        <c:lblOffset val="100"/>
        <c:noMultiLvlLbl val="0"/>
      </c:catAx>
      <c:valAx>
        <c:axId val="730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57416"/>
        <c:axId val="2421775"/>
      </c:barChart>
      <c:catAx>
        <c:axId val="7485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75"/>
        <c:auto val="1"/>
        <c:lblAlgn val="ctr"/>
        <c:lblOffset val="100"/>
        <c:noMultiLvlLbl val="0"/>
      </c:catAx>
      <c:valAx>
        <c:axId val="24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20201"/>
        <c:axId val="21246463"/>
      </c:barChart>
      <c:catAx>
        <c:axId val="4942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463"/>
        <c:auto val="1"/>
        <c:lblAlgn val="ctr"/>
        <c:lblOffset val="100"/>
        <c:noMultiLvlLbl val="0"/>
      </c:catAx>
      <c:valAx>
        <c:axId val="212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62983"/>
        <c:axId val="92000942"/>
      </c:barChart>
      <c:catAx>
        <c:axId val="7446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942"/>
        <c:auto val="1"/>
        <c:lblAlgn val="ctr"/>
        <c:lblOffset val="100"/>
        <c:noMultiLvlLbl val="0"/>
      </c:catAx>
      <c:valAx>
        <c:axId val="920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48649"/>
        <c:axId val="72776252"/>
      </c:barChart>
      <c:catAx>
        <c:axId val="628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252"/>
        <c:auto val="1"/>
        <c:lblAlgn val="ctr"/>
        <c:lblOffset val="100"/>
        <c:noMultiLvlLbl val="0"/>
      </c:catAx>
      <c:valAx>
        <c:axId val="727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10454"/>
        <c:axId val="27773962"/>
      </c:barChart>
      <c:catAx>
        <c:axId val="4661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962"/>
        <c:auto val="1"/>
        <c:lblAlgn val="ctr"/>
        <c:lblOffset val="100"/>
        <c:noMultiLvlLbl val="0"/>
      </c:catAx>
      <c:valAx>
        <c:axId val="277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3258"/>
        <c:axId val="88825036"/>
      </c:barChart>
      <c:catAx>
        <c:axId val="6757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036"/>
        <c:auto val="1"/>
        <c:lblAlgn val="ctr"/>
        <c:lblOffset val="100"/>
        <c:noMultiLvlLbl val="0"/>
      </c:catAx>
      <c:valAx>
        <c:axId val="888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24710"/>
        <c:axId val="74944536"/>
      </c:barChart>
      <c:catAx>
        <c:axId val="3822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536"/>
        <c:auto val="1"/>
        <c:lblAlgn val="ctr"/>
        <c:lblOffset val="100"/>
        <c:noMultiLvlLbl val="0"/>
      </c:catAx>
      <c:valAx>
        <c:axId val="749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58976"/>
        <c:axId val="86272709"/>
      </c:barChart>
      <c:catAx>
        <c:axId val="8275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709"/>
        <c:auto val="1"/>
        <c:lblAlgn val="ctr"/>
        <c:lblOffset val="100"/>
        <c:noMultiLvlLbl val="0"/>
      </c:catAx>
      <c:valAx>
        <c:axId val="862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63901"/>
        <c:axId val="31788055"/>
      </c:barChart>
      <c:catAx>
        <c:axId val="6926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055"/>
        <c:auto val="1"/>
        <c:lblAlgn val="ctr"/>
        <c:lblOffset val="100"/>
        <c:noMultiLvlLbl val="0"/>
      </c:catAx>
      <c:valAx>
        <c:axId val="317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9744"/>
        <c:axId val="36371778"/>
      </c:barChart>
      <c:catAx>
        <c:axId val="43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778"/>
        <c:auto val="1"/>
        <c:lblAlgn val="ctr"/>
        <c:lblOffset val="100"/>
        <c:noMultiLvlLbl val="0"/>
      </c:catAx>
      <c:valAx>
        <c:axId val="363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86210"/>
        <c:axId val="9442146"/>
      </c:barChart>
      <c:catAx>
        <c:axId val="7628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46"/>
        <c:auto val="1"/>
        <c:lblAlgn val="ctr"/>
        <c:lblOffset val="100"/>
        <c:noMultiLvlLbl val="0"/>
      </c:catAx>
      <c:valAx>
        <c:axId val="944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36803"/>
        <c:axId val="15610434"/>
      </c:barChart>
      <c:catAx>
        <c:axId val="813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434"/>
        <c:auto val="1"/>
        <c:lblAlgn val="ctr"/>
        <c:lblOffset val="100"/>
        <c:noMultiLvlLbl val="0"/>
      </c:catAx>
      <c:valAx>
        <c:axId val="1561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