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8914"/>
        <c:axId val="49859350"/>
      </c:barChart>
      <c:catAx>
        <c:axId val="345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350"/>
        <c:auto val="1"/>
        <c:lblAlgn val="ctr"/>
        <c:lblOffset val="100"/>
        <c:noMultiLvlLbl val="0"/>
      </c:catAx>
      <c:valAx>
        <c:axId val="4985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95045"/>
        <c:axId val="64181989"/>
      </c:barChart>
      <c:catAx>
        <c:axId val="3109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989"/>
        <c:auto val="1"/>
        <c:lblAlgn val="ctr"/>
        <c:lblOffset val="100"/>
        <c:noMultiLvlLbl val="0"/>
      </c:catAx>
      <c:valAx>
        <c:axId val="6418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22722"/>
        <c:axId val="87072980"/>
      </c:barChart>
      <c:catAx>
        <c:axId val="9792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980"/>
        <c:auto val="1"/>
        <c:lblAlgn val="ctr"/>
        <c:lblOffset val="100"/>
        <c:noMultiLvlLbl val="0"/>
      </c:catAx>
      <c:valAx>
        <c:axId val="870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91199"/>
        <c:axId val="68933220"/>
      </c:barChart>
      <c:catAx>
        <c:axId val="1279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220"/>
        <c:auto val="1"/>
        <c:lblAlgn val="ctr"/>
        <c:lblOffset val="100"/>
        <c:noMultiLvlLbl val="0"/>
      </c:catAx>
      <c:valAx>
        <c:axId val="6893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9111"/>
        <c:axId val="22534927"/>
      </c:barChart>
      <c:catAx>
        <c:axId val="581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927"/>
        <c:auto val="1"/>
        <c:lblAlgn val="ctr"/>
        <c:lblOffset val="100"/>
        <c:noMultiLvlLbl val="0"/>
      </c:catAx>
      <c:valAx>
        <c:axId val="2253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4504"/>
        <c:axId val="59510185"/>
      </c:barChart>
      <c:catAx>
        <c:axId val="979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185"/>
        <c:auto val="1"/>
        <c:lblAlgn val="ctr"/>
        <c:lblOffset val="100"/>
        <c:noMultiLvlLbl val="0"/>
      </c:catAx>
      <c:valAx>
        <c:axId val="5951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62438"/>
        <c:axId val="97822950"/>
      </c:barChart>
      <c:catAx>
        <c:axId val="2106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950"/>
        <c:auto val="1"/>
        <c:lblAlgn val="ctr"/>
        <c:lblOffset val="100"/>
        <c:noMultiLvlLbl val="0"/>
      </c:catAx>
      <c:valAx>
        <c:axId val="9782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21988"/>
        <c:axId val="68574459"/>
      </c:barChart>
      <c:catAx>
        <c:axId val="6462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459"/>
        <c:auto val="1"/>
        <c:lblAlgn val="ctr"/>
        <c:lblOffset val="100"/>
        <c:noMultiLvlLbl val="0"/>
      </c:catAx>
      <c:valAx>
        <c:axId val="685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40276"/>
        <c:axId val="97658248"/>
      </c:barChart>
      <c:catAx>
        <c:axId val="8644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248"/>
        <c:auto val="1"/>
        <c:lblAlgn val="ctr"/>
        <c:lblOffset val="100"/>
        <c:noMultiLvlLbl val="0"/>
      </c:catAx>
      <c:valAx>
        <c:axId val="9765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32711"/>
        <c:axId val="2739078"/>
      </c:barChart>
      <c:catAx>
        <c:axId val="3283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78"/>
        <c:auto val="1"/>
        <c:lblAlgn val="ctr"/>
        <c:lblOffset val="100"/>
        <c:noMultiLvlLbl val="0"/>
      </c:catAx>
      <c:valAx>
        <c:axId val="273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61827"/>
        <c:axId val="52606551"/>
      </c:barChart>
      <c:catAx>
        <c:axId val="9236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551"/>
        <c:auto val="1"/>
        <c:lblAlgn val="ctr"/>
        <c:lblOffset val="100"/>
        <c:noMultiLvlLbl val="0"/>
      </c:catAx>
      <c:valAx>
        <c:axId val="5260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54549"/>
        <c:axId val="31453640"/>
      </c:barChart>
      <c:catAx>
        <c:axId val="9365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640"/>
        <c:auto val="1"/>
        <c:lblAlgn val="ctr"/>
        <c:lblOffset val="100"/>
        <c:noMultiLvlLbl val="0"/>
      </c:catAx>
      <c:valAx>
        <c:axId val="3145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13510"/>
        <c:axId val="11813248"/>
      </c:barChart>
      <c:catAx>
        <c:axId val="8601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248"/>
        <c:auto val="1"/>
        <c:lblAlgn val="ctr"/>
        <c:lblOffset val="100"/>
        <c:noMultiLvlLbl val="0"/>
      </c:catAx>
      <c:valAx>
        <c:axId val="1181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5976"/>
        <c:axId val="38307160"/>
      </c:barChart>
      <c:catAx>
        <c:axId val="402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160"/>
        <c:auto val="1"/>
        <c:lblAlgn val="ctr"/>
        <c:lblOffset val="100"/>
        <c:noMultiLvlLbl val="0"/>
      </c:catAx>
      <c:valAx>
        <c:axId val="3830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60427"/>
        <c:axId val="46257412"/>
      </c:barChart>
      <c:catAx>
        <c:axId val="6926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412"/>
        <c:auto val="1"/>
        <c:lblAlgn val="ctr"/>
        <c:lblOffset val="100"/>
        <c:noMultiLvlLbl val="0"/>
      </c:catAx>
      <c:valAx>
        <c:axId val="4625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29128"/>
        <c:axId val="92502340"/>
      </c:barChart>
      <c:catAx>
        <c:axId val="2722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340"/>
        <c:auto val="1"/>
        <c:lblAlgn val="ctr"/>
        <c:lblOffset val="100"/>
        <c:noMultiLvlLbl val="0"/>
      </c:catAx>
      <c:valAx>
        <c:axId val="9250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84877"/>
        <c:axId val="33561041"/>
      </c:barChart>
      <c:catAx>
        <c:axId val="5168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041"/>
        <c:auto val="1"/>
        <c:lblAlgn val="ctr"/>
        <c:lblOffset val="100"/>
        <c:noMultiLvlLbl val="0"/>
      </c:catAx>
      <c:valAx>
        <c:axId val="3356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98886"/>
        <c:axId val="57793057"/>
      </c:barChart>
      <c:catAx>
        <c:axId val="6299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057"/>
        <c:auto val="1"/>
        <c:lblAlgn val="ctr"/>
        <c:lblOffset val="100"/>
        <c:noMultiLvlLbl val="0"/>
      </c:catAx>
      <c:valAx>
        <c:axId val="5779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