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5328"/>
        <c:axId val="16970553"/>
      </c:scatterChart>
      <c:valAx>
        <c:axId val="7271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53"/>
        <c:crossesAt val="0"/>
        <c:crossBetween val="midCat"/>
      </c:valAx>
      <c:valAx>
        <c:axId val="1697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50977"/>
        <c:axId val="77311289"/>
      </c:scatterChart>
      <c:valAx>
        <c:axId val="9895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89"/>
        <c:crossesAt val="0"/>
        <c:crossBetween val="midCat"/>
      </c:valAx>
      <c:valAx>
        <c:axId val="7731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3748"/>
        <c:axId val="73500704"/>
      </c:scatterChart>
      <c:valAx>
        <c:axId val="774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04"/>
        <c:crossesAt val="0"/>
        <c:crossBetween val="midCat"/>
      </c:valAx>
      <c:valAx>
        <c:axId val="7350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5218"/>
        <c:axId val="3419491"/>
      </c:scatterChart>
      <c:valAx>
        <c:axId val="2353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1"/>
        <c:crossesAt val="0"/>
        <c:crossBetween val="midCat"/>
      </c:valAx>
      <c:valAx>
        <c:axId val="341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