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71155"/>
        <c:axId val="96602194"/>
      </c:scatterChart>
      <c:valAx>
        <c:axId val="2837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194"/>
        <c:crossesAt val="0"/>
        <c:crossBetween val="midCat"/>
      </c:valAx>
      <c:valAx>
        <c:axId val="9660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13797"/>
        <c:axId val="14695339"/>
      </c:scatterChart>
      <c:valAx>
        <c:axId val="7721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339"/>
        <c:crossesAt val="0"/>
        <c:crossBetween val="midCat"/>
      </c:valAx>
      <c:valAx>
        <c:axId val="1469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73174"/>
        <c:axId val="98586871"/>
      </c:scatterChart>
      <c:valAx>
        <c:axId val="5947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871"/>
        <c:crossesAt val="0"/>
        <c:crossBetween val="midCat"/>
      </c:valAx>
      <c:valAx>
        <c:axId val="9858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82362"/>
        <c:axId val="33208421"/>
      </c:scatterChart>
      <c:valAx>
        <c:axId val="1898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421"/>
        <c:crossesAt val="0"/>
        <c:crossBetween val="midCat"/>
      </c:valAx>
      <c:valAx>
        <c:axId val="3320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