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75506"/>
        <c:axId val="45243556"/>
      </c:barChart>
      <c:catAx>
        <c:axId val="5217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556"/>
        <c:auto val="1"/>
        <c:lblAlgn val="ctr"/>
        <c:lblOffset val="100"/>
        <c:noMultiLvlLbl val="0"/>
      </c:catAx>
      <c:valAx>
        <c:axId val="452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14458"/>
        <c:axId val="58298749"/>
      </c:barChart>
      <c:catAx>
        <c:axId val="5841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749"/>
        <c:auto val="1"/>
        <c:lblAlgn val="ctr"/>
        <c:lblOffset val="100"/>
        <c:noMultiLvlLbl val="0"/>
      </c:catAx>
      <c:valAx>
        <c:axId val="582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55711"/>
        <c:axId val="20156095"/>
      </c:barChart>
      <c:catAx>
        <c:axId val="2145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095"/>
        <c:auto val="1"/>
        <c:lblAlgn val="ctr"/>
        <c:lblOffset val="100"/>
        <c:noMultiLvlLbl val="0"/>
      </c:catAx>
      <c:valAx>
        <c:axId val="201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67152"/>
        <c:axId val="84505373"/>
      </c:barChart>
      <c:catAx>
        <c:axId val="4106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373"/>
        <c:auto val="1"/>
        <c:lblAlgn val="ctr"/>
        <c:lblOffset val="100"/>
        <c:noMultiLvlLbl val="0"/>
      </c:catAx>
      <c:valAx>
        <c:axId val="845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60165"/>
        <c:axId val="63259002"/>
      </c:barChart>
      <c:catAx>
        <c:axId val="5966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002"/>
        <c:auto val="1"/>
        <c:lblAlgn val="ctr"/>
        <c:lblOffset val="100"/>
        <c:noMultiLvlLbl val="0"/>
      </c:catAx>
      <c:valAx>
        <c:axId val="632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70877"/>
        <c:axId val="89792145"/>
      </c:barChart>
      <c:catAx>
        <c:axId val="9317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145"/>
        <c:auto val="1"/>
        <c:lblAlgn val="ctr"/>
        <c:lblOffset val="100"/>
        <c:noMultiLvlLbl val="0"/>
      </c:catAx>
      <c:valAx>
        <c:axId val="897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8405"/>
        <c:axId val="85862305"/>
      </c:barChart>
      <c:catAx>
        <c:axId val="605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305"/>
        <c:auto val="1"/>
        <c:lblAlgn val="ctr"/>
        <c:lblOffset val="100"/>
        <c:noMultiLvlLbl val="0"/>
      </c:catAx>
      <c:valAx>
        <c:axId val="858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06543"/>
        <c:axId val="39581078"/>
      </c:barChart>
      <c:catAx>
        <c:axId val="8300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078"/>
        <c:auto val="1"/>
        <c:lblAlgn val="ctr"/>
        <c:lblOffset val="100"/>
        <c:noMultiLvlLbl val="0"/>
      </c:catAx>
      <c:valAx>
        <c:axId val="395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95826"/>
        <c:axId val="55772143"/>
      </c:barChart>
      <c:catAx>
        <c:axId val="3139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143"/>
        <c:auto val="1"/>
        <c:lblAlgn val="ctr"/>
        <c:lblOffset val="100"/>
        <c:noMultiLvlLbl val="0"/>
      </c:catAx>
      <c:valAx>
        <c:axId val="557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71596"/>
        <c:axId val="40557875"/>
      </c:barChart>
      <c:catAx>
        <c:axId val="863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875"/>
        <c:auto val="1"/>
        <c:lblAlgn val="ctr"/>
        <c:lblOffset val="100"/>
        <c:noMultiLvlLbl val="0"/>
      </c:catAx>
      <c:valAx>
        <c:axId val="405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17009"/>
        <c:axId val="41941973"/>
      </c:barChart>
      <c:catAx>
        <c:axId val="1301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973"/>
        <c:auto val="1"/>
        <c:lblAlgn val="ctr"/>
        <c:lblOffset val="100"/>
        <c:noMultiLvlLbl val="0"/>
      </c:catAx>
      <c:valAx>
        <c:axId val="419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2630"/>
        <c:axId val="56135260"/>
      </c:barChart>
      <c:catAx>
        <c:axId val="380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260"/>
        <c:auto val="1"/>
        <c:lblAlgn val="ctr"/>
        <c:lblOffset val="100"/>
        <c:noMultiLvlLbl val="0"/>
      </c:catAx>
      <c:valAx>
        <c:axId val="561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9081"/>
        <c:axId val="93863021"/>
      </c:barChart>
      <c:catAx>
        <c:axId val="6452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021"/>
        <c:auto val="1"/>
        <c:lblAlgn val="ctr"/>
        <c:lblOffset val="100"/>
        <c:noMultiLvlLbl val="0"/>
      </c:catAx>
      <c:valAx>
        <c:axId val="938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38077"/>
        <c:axId val="93002371"/>
      </c:barChart>
      <c:catAx>
        <c:axId val="7653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371"/>
        <c:auto val="1"/>
        <c:lblAlgn val="ctr"/>
        <c:lblOffset val="100"/>
        <c:noMultiLvlLbl val="0"/>
      </c:catAx>
      <c:valAx>
        <c:axId val="930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4085"/>
        <c:axId val="43359041"/>
      </c:barChart>
      <c:catAx>
        <c:axId val="382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041"/>
        <c:auto val="1"/>
        <c:lblAlgn val="ctr"/>
        <c:lblOffset val="100"/>
        <c:noMultiLvlLbl val="0"/>
      </c:catAx>
      <c:valAx>
        <c:axId val="433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90520"/>
        <c:axId val="42069171"/>
      </c:barChart>
      <c:catAx>
        <c:axId val="533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171"/>
        <c:auto val="1"/>
        <c:lblAlgn val="ctr"/>
        <c:lblOffset val="100"/>
        <c:noMultiLvlLbl val="0"/>
      </c:catAx>
      <c:valAx>
        <c:axId val="420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71816"/>
        <c:axId val="24808263"/>
      </c:barChart>
      <c:catAx>
        <c:axId val="360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263"/>
        <c:auto val="1"/>
        <c:lblAlgn val="ctr"/>
        <c:lblOffset val="100"/>
        <c:noMultiLvlLbl val="0"/>
      </c:catAx>
      <c:valAx>
        <c:axId val="248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5741"/>
        <c:axId val="195111"/>
      </c:barChart>
      <c:catAx>
        <c:axId val="4758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1"/>
        <c:auto val="1"/>
        <c:lblAlgn val="ctr"/>
        <c:lblOffset val="100"/>
        <c:noMultiLvlLbl val="0"/>
      </c:catAx>
      <c:valAx>
        <c:axId val="1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