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859018"/>
        <c:axId val="27967474"/>
      </c:barChart>
      <c:catAx>
        <c:axId val="48859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7474"/>
        <c:auto val="1"/>
        <c:lblAlgn val="ctr"/>
        <c:lblOffset val="100"/>
        <c:noMultiLvlLbl val="0"/>
      </c:catAx>
      <c:valAx>
        <c:axId val="2796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9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99721"/>
        <c:axId val="36281412"/>
      </c:barChart>
      <c:catAx>
        <c:axId val="6099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1412"/>
        <c:auto val="1"/>
        <c:lblAlgn val="ctr"/>
        <c:lblOffset val="100"/>
        <c:noMultiLvlLbl val="0"/>
      </c:catAx>
      <c:valAx>
        <c:axId val="3628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887079"/>
        <c:axId val="1725562"/>
      </c:barChart>
      <c:catAx>
        <c:axId val="38887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562"/>
        <c:auto val="1"/>
        <c:lblAlgn val="ctr"/>
        <c:lblOffset val="100"/>
        <c:noMultiLvlLbl val="0"/>
      </c:catAx>
      <c:valAx>
        <c:axId val="172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7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856332"/>
        <c:axId val="56700775"/>
      </c:barChart>
      <c:catAx>
        <c:axId val="68856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0775"/>
        <c:auto val="1"/>
        <c:lblAlgn val="ctr"/>
        <c:lblOffset val="100"/>
        <c:noMultiLvlLbl val="0"/>
      </c:catAx>
      <c:valAx>
        <c:axId val="5670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6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115245"/>
        <c:axId val="84391601"/>
      </c:barChart>
      <c:catAx>
        <c:axId val="48115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1601"/>
        <c:auto val="1"/>
        <c:lblAlgn val="ctr"/>
        <c:lblOffset val="100"/>
        <c:noMultiLvlLbl val="0"/>
      </c:catAx>
      <c:valAx>
        <c:axId val="8439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5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259730"/>
        <c:axId val="90721491"/>
      </c:barChart>
      <c:catAx>
        <c:axId val="69259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1491"/>
        <c:auto val="1"/>
        <c:lblAlgn val="ctr"/>
        <c:lblOffset val="100"/>
        <c:noMultiLvlLbl val="0"/>
      </c:catAx>
      <c:valAx>
        <c:axId val="9072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9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662565"/>
        <c:axId val="14797156"/>
      </c:barChart>
      <c:catAx>
        <c:axId val="84662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7156"/>
        <c:auto val="1"/>
        <c:lblAlgn val="ctr"/>
        <c:lblOffset val="100"/>
        <c:noMultiLvlLbl val="0"/>
      </c:catAx>
      <c:valAx>
        <c:axId val="1479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2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885226"/>
        <c:axId val="90125896"/>
      </c:barChart>
      <c:catAx>
        <c:axId val="43885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5896"/>
        <c:auto val="1"/>
        <c:lblAlgn val="ctr"/>
        <c:lblOffset val="100"/>
        <c:noMultiLvlLbl val="0"/>
      </c:catAx>
      <c:valAx>
        <c:axId val="9012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5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697263"/>
        <c:axId val="95280297"/>
      </c:barChart>
      <c:catAx>
        <c:axId val="38697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0297"/>
        <c:auto val="1"/>
        <c:lblAlgn val="ctr"/>
        <c:lblOffset val="100"/>
        <c:noMultiLvlLbl val="0"/>
      </c:catAx>
      <c:valAx>
        <c:axId val="9528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7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962002"/>
        <c:axId val="27203850"/>
      </c:barChart>
      <c:catAx>
        <c:axId val="53962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3850"/>
        <c:auto val="1"/>
        <c:lblAlgn val="ctr"/>
        <c:lblOffset val="100"/>
        <c:noMultiLvlLbl val="0"/>
      </c:catAx>
      <c:valAx>
        <c:axId val="2720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2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926764"/>
        <c:axId val="99898776"/>
      </c:barChart>
      <c:catAx>
        <c:axId val="81926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8776"/>
        <c:auto val="1"/>
        <c:lblAlgn val="ctr"/>
        <c:lblOffset val="100"/>
        <c:noMultiLvlLbl val="0"/>
      </c:catAx>
      <c:valAx>
        <c:axId val="9989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6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658734"/>
        <c:axId val="45616169"/>
      </c:barChart>
      <c:catAx>
        <c:axId val="40658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6169"/>
        <c:auto val="1"/>
        <c:lblAlgn val="ctr"/>
        <c:lblOffset val="100"/>
        <c:noMultiLvlLbl val="0"/>
      </c:catAx>
      <c:valAx>
        <c:axId val="4561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8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216784"/>
        <c:axId val="77772881"/>
      </c:barChart>
      <c:catAx>
        <c:axId val="82216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2881"/>
        <c:auto val="1"/>
        <c:lblAlgn val="ctr"/>
        <c:lblOffset val="100"/>
        <c:noMultiLvlLbl val="0"/>
      </c:catAx>
      <c:valAx>
        <c:axId val="7777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6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296933"/>
        <c:axId val="53204068"/>
      </c:barChart>
      <c:catAx>
        <c:axId val="97296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4068"/>
        <c:auto val="1"/>
        <c:lblAlgn val="ctr"/>
        <c:lblOffset val="100"/>
        <c:noMultiLvlLbl val="0"/>
      </c:catAx>
      <c:valAx>
        <c:axId val="5320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6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74786"/>
        <c:axId val="40681360"/>
      </c:barChart>
      <c:catAx>
        <c:axId val="5074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1360"/>
        <c:auto val="1"/>
        <c:lblAlgn val="ctr"/>
        <c:lblOffset val="100"/>
        <c:noMultiLvlLbl val="0"/>
      </c:catAx>
      <c:valAx>
        <c:axId val="4068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678880"/>
        <c:axId val="82239968"/>
      </c:barChart>
      <c:catAx>
        <c:axId val="57678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9968"/>
        <c:auto val="1"/>
        <c:lblAlgn val="ctr"/>
        <c:lblOffset val="100"/>
        <c:noMultiLvlLbl val="0"/>
      </c:catAx>
      <c:valAx>
        <c:axId val="8223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8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358514"/>
        <c:axId val="93217113"/>
      </c:barChart>
      <c:catAx>
        <c:axId val="77358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7113"/>
        <c:auto val="1"/>
        <c:lblAlgn val="ctr"/>
        <c:lblOffset val="100"/>
        <c:noMultiLvlLbl val="0"/>
      </c:catAx>
      <c:valAx>
        <c:axId val="9321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8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019793"/>
        <c:axId val="21424418"/>
      </c:barChart>
      <c:catAx>
        <c:axId val="10019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4418"/>
        <c:auto val="1"/>
        <c:lblAlgn val="ctr"/>
        <c:lblOffset val="100"/>
        <c:noMultiLvlLbl val="0"/>
      </c:catAx>
      <c:valAx>
        <c:axId val="2142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9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