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18885"/>
        <c:axId val="76797026"/>
      </c:scatterChart>
      <c:valAx>
        <c:axId val="3681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026"/>
        <c:crossesAt val="0"/>
        <c:crossBetween val="midCat"/>
      </c:valAx>
      <c:valAx>
        <c:axId val="7679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67769"/>
        <c:axId val="24068791"/>
      </c:scatterChart>
      <c:valAx>
        <c:axId val="8846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791"/>
        <c:crossesAt val="0"/>
        <c:crossBetween val="midCat"/>
      </c:valAx>
      <c:valAx>
        <c:axId val="2406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72487"/>
        <c:axId val="30237540"/>
      </c:scatterChart>
      <c:valAx>
        <c:axId val="6487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540"/>
        <c:crossesAt val="0"/>
        <c:crossBetween val="midCat"/>
      </c:valAx>
      <c:valAx>
        <c:axId val="3023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42674"/>
        <c:axId val="83858676"/>
      </c:scatterChart>
      <c:valAx>
        <c:axId val="3314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676"/>
        <c:crossesAt val="0"/>
        <c:crossBetween val="midCat"/>
      </c:valAx>
      <c:valAx>
        <c:axId val="8385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