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1532"/>
        <c:axId val="44807250"/>
      </c:scatterChart>
      <c:valAx>
        <c:axId val="394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250"/>
        <c:crossesAt val="0"/>
        <c:crossBetween val="midCat"/>
      </c:valAx>
      <c:valAx>
        <c:axId val="4480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93799"/>
        <c:axId val="98264514"/>
      </c:scatterChart>
      <c:valAx>
        <c:axId val="2749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514"/>
        <c:crossesAt val="0"/>
        <c:crossBetween val="midCat"/>
      </c:valAx>
      <c:valAx>
        <c:axId val="98264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40543"/>
        <c:axId val="71959431"/>
      </c:scatterChart>
      <c:valAx>
        <c:axId val="57040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431"/>
        <c:crossesAt val="0"/>
        <c:crossBetween val="midCat"/>
      </c:valAx>
      <c:valAx>
        <c:axId val="7195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73426"/>
        <c:axId val="80995593"/>
      </c:scatterChart>
      <c:valAx>
        <c:axId val="8117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593"/>
        <c:crossesAt val="0"/>
        <c:crossBetween val="midCat"/>
      </c:valAx>
      <c:valAx>
        <c:axId val="8099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