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99469"/>
        <c:axId val="7439420"/>
      </c:barChart>
      <c:catAx>
        <c:axId val="4139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20"/>
        <c:auto val="1"/>
        <c:lblAlgn val="ctr"/>
        <c:lblOffset val="100"/>
        <c:noMultiLvlLbl val="0"/>
      </c:catAx>
      <c:valAx>
        <c:axId val="74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02699"/>
        <c:axId val="91327844"/>
      </c:barChart>
      <c:catAx>
        <c:axId val="8710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844"/>
        <c:auto val="1"/>
        <c:lblAlgn val="ctr"/>
        <c:lblOffset val="100"/>
        <c:noMultiLvlLbl val="0"/>
      </c:catAx>
      <c:valAx>
        <c:axId val="913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5865"/>
        <c:axId val="45867171"/>
      </c:barChart>
      <c:catAx>
        <c:axId val="125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171"/>
        <c:auto val="1"/>
        <c:lblAlgn val="ctr"/>
        <c:lblOffset val="100"/>
        <c:noMultiLvlLbl val="0"/>
      </c:catAx>
      <c:valAx>
        <c:axId val="458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67119"/>
        <c:axId val="21796010"/>
      </c:barChart>
      <c:catAx>
        <c:axId val="890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010"/>
        <c:auto val="1"/>
        <c:lblAlgn val="ctr"/>
        <c:lblOffset val="100"/>
        <c:noMultiLvlLbl val="0"/>
      </c:catAx>
      <c:valAx>
        <c:axId val="217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93384"/>
        <c:axId val="20326507"/>
      </c:barChart>
      <c:catAx>
        <c:axId val="707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507"/>
        <c:auto val="1"/>
        <c:lblAlgn val="ctr"/>
        <c:lblOffset val="100"/>
        <c:noMultiLvlLbl val="0"/>
      </c:catAx>
      <c:valAx>
        <c:axId val="2032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5809"/>
        <c:axId val="18200462"/>
      </c:barChart>
      <c:catAx>
        <c:axId val="996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462"/>
        <c:auto val="1"/>
        <c:lblAlgn val="ctr"/>
        <c:lblOffset val="100"/>
        <c:noMultiLvlLbl val="0"/>
      </c:catAx>
      <c:valAx>
        <c:axId val="182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60991"/>
        <c:axId val="8767819"/>
      </c:barChart>
      <c:catAx>
        <c:axId val="5816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19"/>
        <c:auto val="1"/>
        <c:lblAlgn val="ctr"/>
        <c:lblOffset val="100"/>
        <c:noMultiLvlLbl val="0"/>
      </c:catAx>
      <c:valAx>
        <c:axId val="87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50697"/>
        <c:axId val="90907616"/>
      </c:barChart>
      <c:catAx>
        <c:axId val="2335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616"/>
        <c:auto val="1"/>
        <c:lblAlgn val="ctr"/>
        <c:lblOffset val="100"/>
        <c:noMultiLvlLbl val="0"/>
      </c:catAx>
      <c:valAx>
        <c:axId val="909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12153"/>
        <c:axId val="59930926"/>
      </c:barChart>
      <c:catAx>
        <c:axId val="1391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926"/>
        <c:auto val="1"/>
        <c:lblAlgn val="ctr"/>
        <c:lblOffset val="100"/>
        <c:noMultiLvlLbl val="0"/>
      </c:catAx>
      <c:valAx>
        <c:axId val="599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27718"/>
        <c:axId val="62751671"/>
      </c:barChart>
      <c:catAx>
        <c:axId val="2342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671"/>
        <c:auto val="1"/>
        <c:lblAlgn val="ctr"/>
        <c:lblOffset val="100"/>
        <c:noMultiLvlLbl val="0"/>
      </c:catAx>
      <c:valAx>
        <c:axId val="627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93663"/>
        <c:axId val="96232270"/>
      </c:barChart>
      <c:catAx>
        <c:axId val="1439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270"/>
        <c:auto val="1"/>
        <c:lblAlgn val="ctr"/>
        <c:lblOffset val="100"/>
        <c:noMultiLvlLbl val="0"/>
      </c:catAx>
      <c:valAx>
        <c:axId val="9623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6817"/>
        <c:axId val="74924773"/>
      </c:barChart>
      <c:catAx>
        <c:axId val="1674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773"/>
        <c:auto val="1"/>
        <c:lblAlgn val="ctr"/>
        <c:lblOffset val="100"/>
        <c:noMultiLvlLbl val="0"/>
      </c:catAx>
      <c:valAx>
        <c:axId val="749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04565"/>
        <c:axId val="45747410"/>
      </c:barChart>
      <c:catAx>
        <c:axId val="3420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410"/>
        <c:auto val="1"/>
        <c:lblAlgn val="ctr"/>
        <c:lblOffset val="100"/>
        <c:noMultiLvlLbl val="0"/>
      </c:catAx>
      <c:valAx>
        <c:axId val="457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12308"/>
        <c:axId val="82197115"/>
      </c:barChart>
      <c:catAx>
        <c:axId val="1521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115"/>
        <c:auto val="1"/>
        <c:lblAlgn val="ctr"/>
        <c:lblOffset val="100"/>
        <c:noMultiLvlLbl val="0"/>
      </c:catAx>
      <c:valAx>
        <c:axId val="8219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21554"/>
        <c:axId val="22206983"/>
      </c:barChart>
      <c:catAx>
        <c:axId val="8212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983"/>
        <c:auto val="1"/>
        <c:lblAlgn val="ctr"/>
        <c:lblOffset val="100"/>
        <c:noMultiLvlLbl val="0"/>
      </c:catAx>
      <c:valAx>
        <c:axId val="222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65898"/>
        <c:axId val="51751190"/>
      </c:barChart>
      <c:catAx>
        <c:axId val="3026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190"/>
        <c:auto val="1"/>
        <c:lblAlgn val="ctr"/>
        <c:lblOffset val="100"/>
        <c:noMultiLvlLbl val="0"/>
      </c:catAx>
      <c:valAx>
        <c:axId val="517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87104"/>
        <c:axId val="6581320"/>
      </c:barChart>
      <c:catAx>
        <c:axId val="7768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20"/>
        <c:auto val="1"/>
        <c:lblAlgn val="ctr"/>
        <c:lblOffset val="100"/>
        <c:noMultiLvlLbl val="0"/>
      </c:catAx>
      <c:valAx>
        <c:axId val="65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94896"/>
        <c:axId val="31459499"/>
      </c:barChart>
      <c:catAx>
        <c:axId val="1929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499"/>
        <c:auto val="1"/>
        <c:lblAlgn val="ctr"/>
        <c:lblOffset val="100"/>
        <c:noMultiLvlLbl val="0"/>
      </c:catAx>
      <c:valAx>
        <c:axId val="314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