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4509"/>
        <c:axId val="64886447"/>
      </c:scatterChart>
      <c:valAx>
        <c:axId val="8647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447"/>
        <c:crossesAt val="0"/>
        <c:crossBetween val="midCat"/>
      </c:valAx>
      <c:valAx>
        <c:axId val="6488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6929"/>
        <c:axId val="87225448"/>
      </c:scatterChart>
      <c:valAx>
        <c:axId val="9380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48"/>
        <c:crossesAt val="0"/>
        <c:crossBetween val="midCat"/>
      </c:valAx>
      <c:valAx>
        <c:axId val="8722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3161"/>
        <c:axId val="65890060"/>
      </c:scatterChart>
      <c:valAx>
        <c:axId val="6642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060"/>
        <c:crossesAt val="0"/>
        <c:crossBetween val="midCat"/>
      </c:valAx>
      <c:valAx>
        <c:axId val="6589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1912"/>
        <c:axId val="83820811"/>
      </c:scatterChart>
      <c:valAx>
        <c:axId val="8959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811"/>
        <c:crossesAt val="0"/>
        <c:crossBetween val="midCat"/>
      </c:valAx>
      <c:valAx>
        <c:axId val="8382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