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07231"/>
        <c:axId val="92492009"/>
      </c:barChart>
      <c:catAx>
        <c:axId val="6260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009"/>
        <c:auto val="1"/>
        <c:lblAlgn val="ctr"/>
        <c:lblOffset val="100"/>
        <c:noMultiLvlLbl val="0"/>
      </c:catAx>
      <c:valAx>
        <c:axId val="9249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01013"/>
        <c:axId val="78536846"/>
      </c:barChart>
      <c:catAx>
        <c:axId val="1890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846"/>
        <c:auto val="1"/>
        <c:lblAlgn val="ctr"/>
        <c:lblOffset val="100"/>
        <c:noMultiLvlLbl val="0"/>
      </c:catAx>
      <c:valAx>
        <c:axId val="7853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43338"/>
        <c:axId val="6130677"/>
      </c:barChart>
      <c:catAx>
        <c:axId val="2794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77"/>
        <c:auto val="1"/>
        <c:lblAlgn val="ctr"/>
        <c:lblOffset val="100"/>
        <c:noMultiLvlLbl val="0"/>
      </c:catAx>
      <c:valAx>
        <c:axId val="613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46108"/>
        <c:axId val="22222727"/>
      </c:barChart>
      <c:catAx>
        <c:axId val="5614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727"/>
        <c:auto val="1"/>
        <c:lblAlgn val="ctr"/>
        <c:lblOffset val="100"/>
        <c:noMultiLvlLbl val="0"/>
      </c:catAx>
      <c:valAx>
        <c:axId val="2222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44226"/>
        <c:axId val="36296839"/>
      </c:barChart>
      <c:catAx>
        <c:axId val="2124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839"/>
        <c:auto val="1"/>
        <c:lblAlgn val="ctr"/>
        <c:lblOffset val="100"/>
        <c:noMultiLvlLbl val="0"/>
      </c:catAx>
      <c:valAx>
        <c:axId val="3629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69539"/>
        <c:axId val="53433224"/>
      </c:barChart>
      <c:catAx>
        <c:axId val="7726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224"/>
        <c:auto val="1"/>
        <c:lblAlgn val="ctr"/>
        <c:lblOffset val="100"/>
        <c:noMultiLvlLbl val="0"/>
      </c:catAx>
      <c:valAx>
        <c:axId val="5343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0332"/>
        <c:axId val="55114947"/>
      </c:barChart>
      <c:catAx>
        <c:axId val="978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947"/>
        <c:auto val="1"/>
        <c:lblAlgn val="ctr"/>
        <c:lblOffset val="100"/>
        <c:noMultiLvlLbl val="0"/>
      </c:catAx>
      <c:valAx>
        <c:axId val="5511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76157"/>
        <c:axId val="44964083"/>
      </c:barChart>
      <c:catAx>
        <c:axId val="1817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083"/>
        <c:auto val="1"/>
        <c:lblAlgn val="ctr"/>
        <c:lblOffset val="100"/>
        <c:noMultiLvlLbl val="0"/>
      </c:catAx>
      <c:valAx>
        <c:axId val="4496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07663"/>
        <c:axId val="5800733"/>
      </c:barChart>
      <c:catAx>
        <c:axId val="7300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33"/>
        <c:auto val="1"/>
        <c:lblAlgn val="ctr"/>
        <c:lblOffset val="100"/>
        <c:noMultiLvlLbl val="0"/>
      </c:catAx>
      <c:valAx>
        <c:axId val="580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4907"/>
        <c:axId val="57581276"/>
      </c:barChart>
      <c:catAx>
        <c:axId val="845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276"/>
        <c:auto val="1"/>
        <c:lblAlgn val="ctr"/>
        <c:lblOffset val="100"/>
        <c:noMultiLvlLbl val="0"/>
      </c:catAx>
      <c:valAx>
        <c:axId val="5758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23945"/>
        <c:axId val="95329721"/>
      </c:barChart>
      <c:catAx>
        <c:axId val="3712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721"/>
        <c:auto val="1"/>
        <c:lblAlgn val="ctr"/>
        <c:lblOffset val="100"/>
        <c:noMultiLvlLbl val="0"/>
      </c:catAx>
      <c:valAx>
        <c:axId val="9532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16747"/>
        <c:axId val="471246"/>
      </c:barChart>
      <c:catAx>
        <c:axId val="4731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6"/>
        <c:auto val="1"/>
        <c:lblAlgn val="ctr"/>
        <c:lblOffset val="100"/>
        <c:noMultiLvlLbl val="0"/>
      </c:catAx>
      <c:valAx>
        <c:axId val="47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99836"/>
        <c:axId val="94176852"/>
      </c:barChart>
      <c:catAx>
        <c:axId val="6969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852"/>
        <c:auto val="1"/>
        <c:lblAlgn val="ctr"/>
        <c:lblOffset val="100"/>
        <c:noMultiLvlLbl val="0"/>
      </c:catAx>
      <c:valAx>
        <c:axId val="9417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89785"/>
        <c:axId val="80638966"/>
      </c:barChart>
      <c:catAx>
        <c:axId val="4868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966"/>
        <c:auto val="1"/>
        <c:lblAlgn val="ctr"/>
        <c:lblOffset val="100"/>
        <c:noMultiLvlLbl val="0"/>
      </c:catAx>
      <c:valAx>
        <c:axId val="8063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67866"/>
        <c:axId val="28726516"/>
      </c:barChart>
      <c:catAx>
        <c:axId val="3656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516"/>
        <c:auto val="1"/>
        <c:lblAlgn val="ctr"/>
        <c:lblOffset val="100"/>
        <c:noMultiLvlLbl val="0"/>
      </c:catAx>
      <c:valAx>
        <c:axId val="2872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48991"/>
        <c:axId val="607023"/>
      </c:barChart>
      <c:catAx>
        <c:axId val="4364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3"/>
        <c:auto val="1"/>
        <c:lblAlgn val="ctr"/>
        <c:lblOffset val="100"/>
        <c:noMultiLvlLbl val="0"/>
      </c:catAx>
      <c:valAx>
        <c:axId val="60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93308"/>
        <c:axId val="39178686"/>
      </c:barChart>
      <c:catAx>
        <c:axId val="3329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686"/>
        <c:auto val="1"/>
        <c:lblAlgn val="ctr"/>
        <c:lblOffset val="100"/>
        <c:noMultiLvlLbl val="0"/>
      </c:catAx>
      <c:valAx>
        <c:axId val="3917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39655"/>
        <c:axId val="7584894"/>
      </c:barChart>
      <c:catAx>
        <c:axId val="3503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94"/>
        <c:auto val="1"/>
        <c:lblAlgn val="ctr"/>
        <c:lblOffset val="100"/>
        <c:noMultiLvlLbl val="0"/>
      </c:catAx>
      <c:valAx>
        <c:axId val="758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