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5001"/>
        <c:axId val="59465618"/>
      </c:barChart>
      <c:catAx>
        <c:axId val="59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618"/>
        <c:auto val="1"/>
        <c:lblAlgn val="ctr"/>
        <c:lblOffset val="100"/>
        <c:noMultiLvlLbl val="0"/>
      </c:catAx>
      <c:valAx>
        <c:axId val="594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22685"/>
        <c:axId val="16500888"/>
      </c:barChart>
      <c:catAx>
        <c:axId val="9972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888"/>
        <c:auto val="1"/>
        <c:lblAlgn val="ctr"/>
        <c:lblOffset val="100"/>
        <c:noMultiLvlLbl val="0"/>
      </c:catAx>
      <c:valAx>
        <c:axId val="165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58138"/>
        <c:axId val="92962969"/>
      </c:barChart>
      <c:catAx>
        <c:axId val="899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969"/>
        <c:auto val="1"/>
        <c:lblAlgn val="ctr"/>
        <c:lblOffset val="100"/>
        <c:noMultiLvlLbl val="0"/>
      </c:catAx>
      <c:valAx>
        <c:axId val="929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59443"/>
        <c:axId val="63723193"/>
      </c:barChart>
      <c:catAx>
        <c:axId val="329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193"/>
        <c:auto val="1"/>
        <c:lblAlgn val="ctr"/>
        <c:lblOffset val="100"/>
        <c:noMultiLvlLbl val="0"/>
      </c:catAx>
      <c:valAx>
        <c:axId val="637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8271"/>
        <c:axId val="49525372"/>
      </c:barChart>
      <c:catAx>
        <c:axId val="425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372"/>
        <c:auto val="1"/>
        <c:lblAlgn val="ctr"/>
        <c:lblOffset val="100"/>
        <c:noMultiLvlLbl val="0"/>
      </c:catAx>
      <c:valAx>
        <c:axId val="495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5492"/>
        <c:axId val="82779353"/>
      </c:barChart>
      <c:catAx>
        <c:axId val="513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353"/>
        <c:auto val="1"/>
        <c:lblAlgn val="ctr"/>
        <c:lblOffset val="100"/>
        <c:noMultiLvlLbl val="0"/>
      </c:catAx>
      <c:valAx>
        <c:axId val="827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9899"/>
        <c:axId val="26530124"/>
      </c:barChart>
      <c:catAx>
        <c:axId val="1575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124"/>
        <c:auto val="1"/>
        <c:lblAlgn val="ctr"/>
        <c:lblOffset val="100"/>
        <c:noMultiLvlLbl val="0"/>
      </c:catAx>
      <c:valAx>
        <c:axId val="265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66681"/>
        <c:axId val="97107132"/>
      </c:barChart>
      <c:catAx>
        <c:axId val="1676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132"/>
        <c:auto val="1"/>
        <c:lblAlgn val="ctr"/>
        <c:lblOffset val="100"/>
        <c:noMultiLvlLbl val="0"/>
      </c:catAx>
      <c:valAx>
        <c:axId val="971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62972"/>
        <c:axId val="38973718"/>
      </c:barChart>
      <c:catAx>
        <c:axId val="262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718"/>
        <c:auto val="1"/>
        <c:lblAlgn val="ctr"/>
        <c:lblOffset val="100"/>
        <c:noMultiLvlLbl val="0"/>
      </c:catAx>
      <c:valAx>
        <c:axId val="389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54874"/>
        <c:axId val="58419732"/>
      </c:barChart>
      <c:catAx>
        <c:axId val="257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32"/>
        <c:auto val="1"/>
        <c:lblAlgn val="ctr"/>
        <c:lblOffset val="100"/>
        <c:noMultiLvlLbl val="0"/>
      </c:catAx>
      <c:valAx>
        <c:axId val="5841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53618"/>
        <c:axId val="58206658"/>
      </c:barChart>
      <c:catAx>
        <c:axId val="164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658"/>
        <c:auto val="1"/>
        <c:lblAlgn val="ctr"/>
        <c:lblOffset val="100"/>
        <c:noMultiLvlLbl val="0"/>
      </c:catAx>
      <c:valAx>
        <c:axId val="582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3955"/>
        <c:axId val="44160806"/>
      </c:barChart>
      <c:catAx>
        <c:axId val="2372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806"/>
        <c:auto val="1"/>
        <c:lblAlgn val="ctr"/>
        <c:lblOffset val="100"/>
        <c:noMultiLvlLbl val="0"/>
      </c:catAx>
      <c:valAx>
        <c:axId val="441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6059"/>
        <c:axId val="27024194"/>
      </c:barChart>
      <c:catAx>
        <c:axId val="784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194"/>
        <c:auto val="1"/>
        <c:lblAlgn val="ctr"/>
        <c:lblOffset val="100"/>
        <c:noMultiLvlLbl val="0"/>
      </c:catAx>
      <c:valAx>
        <c:axId val="270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54148"/>
        <c:axId val="22576915"/>
      </c:barChart>
      <c:catAx>
        <c:axId val="9475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915"/>
        <c:auto val="1"/>
        <c:lblAlgn val="ctr"/>
        <c:lblOffset val="100"/>
        <c:noMultiLvlLbl val="0"/>
      </c:catAx>
      <c:valAx>
        <c:axId val="225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12571"/>
        <c:axId val="84758505"/>
      </c:barChart>
      <c:catAx>
        <c:axId val="425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505"/>
        <c:auto val="1"/>
        <c:lblAlgn val="ctr"/>
        <c:lblOffset val="100"/>
        <c:noMultiLvlLbl val="0"/>
      </c:catAx>
      <c:valAx>
        <c:axId val="847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47453"/>
        <c:axId val="84075495"/>
      </c:barChart>
      <c:catAx>
        <c:axId val="527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495"/>
        <c:auto val="1"/>
        <c:lblAlgn val="ctr"/>
        <c:lblOffset val="100"/>
        <c:noMultiLvlLbl val="0"/>
      </c:catAx>
      <c:valAx>
        <c:axId val="840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98384"/>
        <c:axId val="94385684"/>
      </c:barChart>
      <c:catAx>
        <c:axId val="8009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684"/>
        <c:auto val="1"/>
        <c:lblAlgn val="ctr"/>
        <c:lblOffset val="100"/>
        <c:noMultiLvlLbl val="0"/>
      </c:catAx>
      <c:valAx>
        <c:axId val="943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53741"/>
        <c:axId val="9086678"/>
      </c:barChart>
      <c:catAx>
        <c:axId val="912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78"/>
        <c:auto val="1"/>
        <c:lblAlgn val="ctr"/>
        <c:lblOffset val="100"/>
        <c:noMultiLvlLbl val="0"/>
      </c:catAx>
      <c:valAx>
        <c:axId val="908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