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60594"/>
        <c:axId val="46086494"/>
      </c:scatterChart>
      <c:valAx>
        <c:axId val="1196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494"/>
        <c:crossesAt val="0"/>
        <c:crossBetween val="midCat"/>
      </c:valAx>
      <c:valAx>
        <c:axId val="4608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1700"/>
        <c:axId val="69672924"/>
      </c:scatterChart>
      <c:valAx>
        <c:axId val="9528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924"/>
        <c:crossesAt val="0"/>
        <c:crossBetween val="midCat"/>
      </c:valAx>
      <c:valAx>
        <c:axId val="6967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68325"/>
        <c:axId val="76035117"/>
      </c:scatterChart>
      <c:valAx>
        <c:axId val="1666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117"/>
        <c:crossesAt val="0"/>
        <c:crossBetween val="midCat"/>
      </c:valAx>
      <c:valAx>
        <c:axId val="7603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82476"/>
        <c:axId val="98618976"/>
      </c:scatterChart>
      <c:valAx>
        <c:axId val="5118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976"/>
        <c:crossesAt val="0"/>
        <c:crossBetween val="midCat"/>
      </c:valAx>
      <c:valAx>
        <c:axId val="9861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