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6159"/>
        <c:axId val="93658126"/>
      </c:barChart>
      <c:catAx>
        <c:axId val="842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126"/>
        <c:auto val="1"/>
        <c:lblAlgn val="ctr"/>
        <c:lblOffset val="100"/>
        <c:noMultiLvlLbl val="0"/>
      </c:catAx>
      <c:valAx>
        <c:axId val="9365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25292"/>
        <c:axId val="68537268"/>
      </c:barChart>
      <c:catAx>
        <c:axId val="4282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268"/>
        <c:auto val="1"/>
        <c:lblAlgn val="ctr"/>
        <c:lblOffset val="100"/>
        <c:noMultiLvlLbl val="0"/>
      </c:catAx>
      <c:valAx>
        <c:axId val="6853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47610"/>
        <c:axId val="18059858"/>
      </c:barChart>
      <c:catAx>
        <c:axId val="2214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858"/>
        <c:auto val="1"/>
        <c:lblAlgn val="ctr"/>
        <c:lblOffset val="100"/>
        <c:noMultiLvlLbl val="0"/>
      </c:catAx>
      <c:valAx>
        <c:axId val="1805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13896"/>
        <c:axId val="96223722"/>
      </c:barChart>
      <c:catAx>
        <c:axId val="6181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722"/>
        <c:auto val="1"/>
        <c:lblAlgn val="ctr"/>
        <c:lblOffset val="100"/>
        <c:noMultiLvlLbl val="0"/>
      </c:catAx>
      <c:valAx>
        <c:axId val="9622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90368"/>
        <c:axId val="90751626"/>
      </c:barChart>
      <c:catAx>
        <c:axId val="4369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626"/>
        <c:auto val="1"/>
        <c:lblAlgn val="ctr"/>
        <c:lblOffset val="100"/>
        <c:noMultiLvlLbl val="0"/>
      </c:catAx>
      <c:valAx>
        <c:axId val="9075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31973"/>
        <c:axId val="84269404"/>
      </c:barChart>
      <c:catAx>
        <c:axId val="5723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404"/>
        <c:auto val="1"/>
        <c:lblAlgn val="ctr"/>
        <c:lblOffset val="100"/>
        <c:noMultiLvlLbl val="0"/>
      </c:catAx>
      <c:valAx>
        <c:axId val="8426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79174"/>
        <c:axId val="91886822"/>
      </c:barChart>
      <c:catAx>
        <c:axId val="4367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822"/>
        <c:auto val="1"/>
        <c:lblAlgn val="ctr"/>
        <c:lblOffset val="100"/>
        <c:noMultiLvlLbl val="0"/>
      </c:catAx>
      <c:valAx>
        <c:axId val="9188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08059"/>
        <c:axId val="4303411"/>
      </c:barChart>
      <c:catAx>
        <c:axId val="7040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11"/>
        <c:auto val="1"/>
        <c:lblAlgn val="ctr"/>
        <c:lblOffset val="100"/>
        <c:noMultiLvlLbl val="0"/>
      </c:catAx>
      <c:valAx>
        <c:axId val="430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5287"/>
        <c:axId val="35885215"/>
      </c:barChart>
      <c:catAx>
        <c:axId val="752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215"/>
        <c:auto val="1"/>
        <c:lblAlgn val="ctr"/>
        <c:lblOffset val="100"/>
        <c:noMultiLvlLbl val="0"/>
      </c:catAx>
      <c:valAx>
        <c:axId val="3588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60909"/>
        <c:axId val="79434594"/>
      </c:barChart>
      <c:catAx>
        <c:axId val="9736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594"/>
        <c:auto val="1"/>
        <c:lblAlgn val="ctr"/>
        <c:lblOffset val="100"/>
        <c:noMultiLvlLbl val="0"/>
      </c:catAx>
      <c:valAx>
        <c:axId val="7943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27926"/>
        <c:axId val="52035968"/>
      </c:barChart>
      <c:catAx>
        <c:axId val="2152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968"/>
        <c:auto val="1"/>
        <c:lblAlgn val="ctr"/>
        <c:lblOffset val="100"/>
        <c:noMultiLvlLbl val="0"/>
      </c:catAx>
      <c:valAx>
        <c:axId val="5203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9730"/>
        <c:axId val="54169427"/>
      </c:barChart>
      <c:catAx>
        <c:axId val="452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427"/>
        <c:auto val="1"/>
        <c:lblAlgn val="ctr"/>
        <c:lblOffset val="100"/>
        <c:noMultiLvlLbl val="0"/>
      </c:catAx>
      <c:valAx>
        <c:axId val="5416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84541"/>
        <c:axId val="81347632"/>
      </c:barChart>
      <c:catAx>
        <c:axId val="3338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632"/>
        <c:auto val="1"/>
        <c:lblAlgn val="ctr"/>
        <c:lblOffset val="100"/>
        <c:noMultiLvlLbl val="0"/>
      </c:catAx>
      <c:valAx>
        <c:axId val="8134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58146"/>
        <c:axId val="43257676"/>
      </c:barChart>
      <c:catAx>
        <c:axId val="4015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676"/>
        <c:auto val="1"/>
        <c:lblAlgn val="ctr"/>
        <c:lblOffset val="100"/>
        <c:noMultiLvlLbl val="0"/>
      </c:catAx>
      <c:valAx>
        <c:axId val="4325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47950"/>
        <c:axId val="57110094"/>
      </c:barChart>
      <c:catAx>
        <c:axId val="3684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094"/>
        <c:auto val="1"/>
        <c:lblAlgn val="ctr"/>
        <c:lblOffset val="100"/>
        <c:noMultiLvlLbl val="0"/>
      </c:catAx>
      <c:valAx>
        <c:axId val="5711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32843"/>
        <c:axId val="21154308"/>
      </c:barChart>
      <c:catAx>
        <c:axId val="3763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308"/>
        <c:auto val="1"/>
        <c:lblAlgn val="ctr"/>
        <c:lblOffset val="100"/>
        <c:noMultiLvlLbl val="0"/>
      </c:catAx>
      <c:valAx>
        <c:axId val="2115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98619"/>
        <c:axId val="80310579"/>
      </c:barChart>
      <c:catAx>
        <c:axId val="3079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579"/>
        <c:auto val="1"/>
        <c:lblAlgn val="ctr"/>
        <c:lblOffset val="100"/>
        <c:noMultiLvlLbl val="0"/>
      </c:catAx>
      <c:valAx>
        <c:axId val="8031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26916"/>
        <c:axId val="93060785"/>
      </c:barChart>
      <c:catAx>
        <c:axId val="1612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785"/>
        <c:auto val="1"/>
        <c:lblAlgn val="ctr"/>
        <c:lblOffset val="100"/>
        <c:noMultiLvlLbl val="0"/>
      </c:catAx>
      <c:valAx>
        <c:axId val="9306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