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7741"/>
        <c:axId val="12171061"/>
      </c:scatterChart>
      <c:valAx>
        <c:axId val="5549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061"/>
        <c:crossesAt val="0"/>
        <c:crossBetween val="midCat"/>
      </c:valAx>
      <c:valAx>
        <c:axId val="1217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174"/>
        <c:axId val="93721714"/>
      </c:scatterChart>
      <c:valAx>
        <c:axId val="574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14"/>
        <c:crossesAt val="0"/>
        <c:crossBetween val="midCat"/>
      </c:valAx>
      <c:valAx>
        <c:axId val="9372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76717"/>
        <c:axId val="62729209"/>
      </c:scatterChart>
      <c:valAx>
        <c:axId val="2447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209"/>
        <c:crossesAt val="0"/>
        <c:crossBetween val="midCat"/>
      </c:valAx>
      <c:valAx>
        <c:axId val="6272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37604"/>
        <c:axId val="79965006"/>
      </c:scatterChart>
      <c:valAx>
        <c:axId val="246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006"/>
        <c:crossesAt val="0"/>
        <c:crossBetween val="midCat"/>
      </c:valAx>
      <c:valAx>
        <c:axId val="7996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