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67354"/>
        <c:axId val="78443944"/>
      </c:scatterChart>
      <c:valAx>
        <c:axId val="6496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944"/>
        <c:crossesAt val="0"/>
        <c:crossBetween val="midCat"/>
      </c:valAx>
      <c:valAx>
        <c:axId val="7844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1876"/>
        <c:axId val="38480749"/>
      </c:scatterChart>
      <c:valAx>
        <c:axId val="586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749"/>
        <c:crossesAt val="0"/>
        <c:crossBetween val="midCat"/>
      </c:valAx>
      <c:valAx>
        <c:axId val="3848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16818"/>
        <c:axId val="77900739"/>
      </c:scatterChart>
      <c:valAx>
        <c:axId val="8131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739"/>
        <c:crossesAt val="0"/>
        <c:crossBetween val="midCat"/>
      </c:valAx>
      <c:valAx>
        <c:axId val="7790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8076"/>
        <c:axId val="16531932"/>
      </c:scatterChart>
      <c:valAx>
        <c:axId val="573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932"/>
        <c:crossesAt val="0"/>
        <c:crossBetween val="midCat"/>
      </c:valAx>
      <c:valAx>
        <c:axId val="1653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