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37212"/>
        <c:axId val="43950755"/>
      </c:barChart>
      <c:catAx>
        <c:axId val="262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755"/>
        <c:auto val="1"/>
        <c:lblAlgn val="ctr"/>
        <c:lblOffset val="100"/>
        <c:noMultiLvlLbl val="0"/>
      </c:catAx>
      <c:valAx>
        <c:axId val="439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02545"/>
        <c:axId val="53075063"/>
      </c:barChart>
      <c:catAx>
        <c:axId val="867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063"/>
        <c:auto val="1"/>
        <c:lblAlgn val="ctr"/>
        <c:lblOffset val="100"/>
        <c:noMultiLvlLbl val="0"/>
      </c:catAx>
      <c:valAx>
        <c:axId val="530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02183"/>
        <c:axId val="49021034"/>
      </c:barChart>
      <c:catAx>
        <c:axId val="835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34"/>
        <c:auto val="1"/>
        <c:lblAlgn val="ctr"/>
        <c:lblOffset val="100"/>
        <c:noMultiLvlLbl val="0"/>
      </c:catAx>
      <c:valAx>
        <c:axId val="490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61669"/>
        <c:axId val="69145228"/>
      </c:barChart>
      <c:catAx>
        <c:axId val="195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228"/>
        <c:auto val="1"/>
        <c:lblAlgn val="ctr"/>
        <c:lblOffset val="100"/>
        <c:noMultiLvlLbl val="0"/>
      </c:catAx>
      <c:valAx>
        <c:axId val="691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14385"/>
        <c:axId val="95684782"/>
      </c:barChart>
      <c:catAx>
        <c:axId val="3511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782"/>
        <c:auto val="1"/>
        <c:lblAlgn val="ctr"/>
        <c:lblOffset val="100"/>
        <c:noMultiLvlLbl val="0"/>
      </c:catAx>
      <c:valAx>
        <c:axId val="956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37424"/>
        <c:axId val="63129785"/>
      </c:barChart>
      <c:catAx>
        <c:axId val="644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785"/>
        <c:auto val="1"/>
        <c:lblAlgn val="ctr"/>
        <c:lblOffset val="100"/>
        <c:noMultiLvlLbl val="0"/>
      </c:catAx>
      <c:valAx>
        <c:axId val="6312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6453"/>
        <c:axId val="4874965"/>
      </c:barChart>
      <c:catAx>
        <c:axId val="176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65"/>
        <c:auto val="1"/>
        <c:lblAlgn val="ctr"/>
        <c:lblOffset val="100"/>
        <c:noMultiLvlLbl val="0"/>
      </c:catAx>
      <c:valAx>
        <c:axId val="48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60725"/>
        <c:axId val="22257412"/>
      </c:barChart>
      <c:catAx>
        <c:axId val="4156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412"/>
        <c:auto val="1"/>
        <c:lblAlgn val="ctr"/>
        <c:lblOffset val="100"/>
        <c:noMultiLvlLbl val="0"/>
      </c:catAx>
      <c:valAx>
        <c:axId val="222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7935"/>
        <c:axId val="43101129"/>
      </c:barChart>
      <c:catAx>
        <c:axId val="535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129"/>
        <c:auto val="1"/>
        <c:lblAlgn val="ctr"/>
        <c:lblOffset val="100"/>
        <c:noMultiLvlLbl val="0"/>
      </c:catAx>
      <c:valAx>
        <c:axId val="431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58005"/>
        <c:axId val="46880391"/>
      </c:barChart>
      <c:catAx>
        <c:axId val="725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391"/>
        <c:auto val="1"/>
        <c:lblAlgn val="ctr"/>
        <c:lblOffset val="100"/>
        <c:noMultiLvlLbl val="0"/>
      </c:catAx>
      <c:valAx>
        <c:axId val="468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90885"/>
        <c:axId val="63312098"/>
      </c:barChart>
      <c:catAx>
        <c:axId val="5469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098"/>
        <c:auto val="1"/>
        <c:lblAlgn val="ctr"/>
        <c:lblOffset val="100"/>
        <c:noMultiLvlLbl val="0"/>
      </c:catAx>
      <c:valAx>
        <c:axId val="633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5012"/>
        <c:axId val="1176786"/>
      </c:barChart>
      <c:catAx>
        <c:axId val="9937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86"/>
        <c:auto val="1"/>
        <c:lblAlgn val="ctr"/>
        <c:lblOffset val="100"/>
        <c:noMultiLvlLbl val="0"/>
      </c:catAx>
      <c:valAx>
        <c:axId val="11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2161"/>
        <c:axId val="987376"/>
      </c:barChart>
      <c:catAx>
        <c:axId val="8125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6"/>
        <c:auto val="1"/>
        <c:lblAlgn val="ctr"/>
        <c:lblOffset val="100"/>
        <c:noMultiLvlLbl val="0"/>
      </c:catAx>
      <c:valAx>
        <c:axId val="9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53749"/>
        <c:axId val="28227577"/>
      </c:barChart>
      <c:catAx>
        <c:axId val="3105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577"/>
        <c:auto val="1"/>
        <c:lblAlgn val="ctr"/>
        <c:lblOffset val="100"/>
        <c:noMultiLvlLbl val="0"/>
      </c:catAx>
      <c:valAx>
        <c:axId val="282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62461"/>
        <c:axId val="33478771"/>
      </c:barChart>
      <c:catAx>
        <c:axId val="6656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771"/>
        <c:auto val="1"/>
        <c:lblAlgn val="ctr"/>
        <c:lblOffset val="100"/>
        <c:noMultiLvlLbl val="0"/>
      </c:catAx>
      <c:valAx>
        <c:axId val="334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58622"/>
        <c:axId val="22031031"/>
      </c:barChart>
      <c:catAx>
        <c:axId val="430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031"/>
        <c:auto val="1"/>
        <c:lblAlgn val="ctr"/>
        <c:lblOffset val="100"/>
        <c:noMultiLvlLbl val="0"/>
      </c:catAx>
      <c:valAx>
        <c:axId val="220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93464"/>
        <c:axId val="57280633"/>
      </c:barChart>
      <c:catAx>
        <c:axId val="6319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633"/>
        <c:auto val="1"/>
        <c:lblAlgn val="ctr"/>
        <c:lblOffset val="100"/>
        <c:noMultiLvlLbl val="0"/>
      </c:catAx>
      <c:valAx>
        <c:axId val="5728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42259"/>
        <c:axId val="78710898"/>
      </c:barChart>
      <c:catAx>
        <c:axId val="395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898"/>
        <c:auto val="1"/>
        <c:lblAlgn val="ctr"/>
        <c:lblOffset val="100"/>
        <c:noMultiLvlLbl val="0"/>
      </c:catAx>
      <c:valAx>
        <c:axId val="787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