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26685"/>
        <c:axId val="74385322"/>
      </c:barChart>
      <c:catAx>
        <c:axId val="8622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322"/>
        <c:auto val="1"/>
        <c:lblAlgn val="ctr"/>
        <c:lblOffset val="100"/>
        <c:noMultiLvlLbl val="0"/>
      </c:catAx>
      <c:valAx>
        <c:axId val="743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6304"/>
        <c:axId val="93173957"/>
      </c:barChart>
      <c:catAx>
        <c:axId val="748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957"/>
        <c:auto val="1"/>
        <c:lblAlgn val="ctr"/>
        <c:lblOffset val="100"/>
        <c:noMultiLvlLbl val="0"/>
      </c:catAx>
      <c:valAx>
        <c:axId val="9317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33493"/>
        <c:axId val="2230468"/>
      </c:barChart>
      <c:catAx>
        <c:axId val="7373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68"/>
        <c:auto val="1"/>
        <c:lblAlgn val="ctr"/>
        <c:lblOffset val="100"/>
        <c:noMultiLvlLbl val="0"/>
      </c:catAx>
      <c:valAx>
        <c:axId val="223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33990"/>
        <c:axId val="79631560"/>
      </c:barChart>
      <c:catAx>
        <c:axId val="1033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560"/>
        <c:auto val="1"/>
        <c:lblAlgn val="ctr"/>
        <c:lblOffset val="100"/>
        <c:noMultiLvlLbl val="0"/>
      </c:catAx>
      <c:valAx>
        <c:axId val="796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59814"/>
        <c:axId val="10636030"/>
      </c:barChart>
      <c:catAx>
        <c:axId val="9165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030"/>
        <c:auto val="1"/>
        <c:lblAlgn val="ctr"/>
        <c:lblOffset val="100"/>
        <c:noMultiLvlLbl val="0"/>
      </c:catAx>
      <c:valAx>
        <c:axId val="1063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5395"/>
        <c:axId val="56273412"/>
      </c:barChart>
      <c:catAx>
        <c:axId val="248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412"/>
        <c:auto val="1"/>
        <c:lblAlgn val="ctr"/>
        <c:lblOffset val="100"/>
        <c:noMultiLvlLbl val="0"/>
      </c:catAx>
      <c:valAx>
        <c:axId val="5627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52459"/>
        <c:axId val="13960379"/>
      </c:barChart>
      <c:catAx>
        <c:axId val="9315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379"/>
        <c:auto val="1"/>
        <c:lblAlgn val="ctr"/>
        <c:lblOffset val="100"/>
        <c:noMultiLvlLbl val="0"/>
      </c:catAx>
      <c:valAx>
        <c:axId val="1396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30739"/>
        <c:axId val="72562123"/>
      </c:barChart>
      <c:catAx>
        <c:axId val="7303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123"/>
        <c:auto val="1"/>
        <c:lblAlgn val="ctr"/>
        <c:lblOffset val="100"/>
        <c:noMultiLvlLbl val="0"/>
      </c:catAx>
      <c:valAx>
        <c:axId val="7256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9235"/>
        <c:axId val="91885966"/>
      </c:barChart>
      <c:catAx>
        <c:axId val="187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966"/>
        <c:auto val="1"/>
        <c:lblAlgn val="ctr"/>
        <c:lblOffset val="100"/>
        <c:noMultiLvlLbl val="0"/>
      </c:catAx>
      <c:valAx>
        <c:axId val="918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37772"/>
        <c:axId val="94715075"/>
      </c:barChart>
      <c:catAx>
        <c:axId val="3323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075"/>
        <c:auto val="1"/>
        <c:lblAlgn val="ctr"/>
        <c:lblOffset val="100"/>
        <c:noMultiLvlLbl val="0"/>
      </c:catAx>
      <c:valAx>
        <c:axId val="947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42792"/>
        <c:axId val="5307575"/>
      </c:barChart>
      <c:catAx>
        <c:axId val="1364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75"/>
        <c:auto val="1"/>
        <c:lblAlgn val="ctr"/>
        <c:lblOffset val="100"/>
        <c:noMultiLvlLbl val="0"/>
      </c:catAx>
      <c:valAx>
        <c:axId val="53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58962"/>
        <c:axId val="17388576"/>
      </c:barChart>
      <c:catAx>
        <c:axId val="7645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576"/>
        <c:auto val="1"/>
        <c:lblAlgn val="ctr"/>
        <c:lblOffset val="100"/>
        <c:noMultiLvlLbl val="0"/>
      </c:catAx>
      <c:valAx>
        <c:axId val="1738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89803"/>
        <c:axId val="71480189"/>
      </c:barChart>
      <c:catAx>
        <c:axId val="9668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189"/>
        <c:auto val="1"/>
        <c:lblAlgn val="ctr"/>
        <c:lblOffset val="100"/>
        <c:noMultiLvlLbl val="0"/>
      </c:catAx>
      <c:valAx>
        <c:axId val="7148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5101"/>
        <c:axId val="6510840"/>
      </c:barChart>
      <c:catAx>
        <c:axId val="874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40"/>
        <c:auto val="1"/>
        <c:lblAlgn val="ctr"/>
        <c:lblOffset val="100"/>
        <c:noMultiLvlLbl val="0"/>
      </c:catAx>
      <c:valAx>
        <c:axId val="651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80295"/>
        <c:axId val="63341727"/>
      </c:barChart>
      <c:catAx>
        <c:axId val="6818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727"/>
        <c:auto val="1"/>
        <c:lblAlgn val="ctr"/>
        <c:lblOffset val="100"/>
        <c:noMultiLvlLbl val="0"/>
      </c:catAx>
      <c:valAx>
        <c:axId val="633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78127"/>
        <c:axId val="12387523"/>
      </c:barChart>
      <c:catAx>
        <c:axId val="7117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523"/>
        <c:auto val="1"/>
        <c:lblAlgn val="ctr"/>
        <c:lblOffset val="100"/>
        <c:noMultiLvlLbl val="0"/>
      </c:catAx>
      <c:valAx>
        <c:axId val="123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04217"/>
        <c:axId val="94040486"/>
      </c:barChart>
      <c:catAx>
        <c:axId val="6620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486"/>
        <c:auto val="1"/>
        <c:lblAlgn val="ctr"/>
        <c:lblOffset val="100"/>
        <c:noMultiLvlLbl val="0"/>
      </c:catAx>
      <c:valAx>
        <c:axId val="940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27829"/>
        <c:axId val="22068112"/>
      </c:barChart>
      <c:catAx>
        <c:axId val="7572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112"/>
        <c:auto val="1"/>
        <c:lblAlgn val="ctr"/>
        <c:lblOffset val="100"/>
        <c:noMultiLvlLbl val="0"/>
      </c:catAx>
      <c:valAx>
        <c:axId val="2206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