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21751"/>
        <c:axId val="27436317"/>
      </c:scatterChart>
      <c:valAx>
        <c:axId val="87121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317"/>
        <c:crossesAt val="0"/>
        <c:crossBetween val="midCat"/>
      </c:valAx>
      <c:valAx>
        <c:axId val="27436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12769"/>
        <c:axId val="91013971"/>
      </c:scatterChart>
      <c:valAx>
        <c:axId val="4421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971"/>
        <c:crossesAt val="0"/>
        <c:crossBetween val="midCat"/>
      </c:valAx>
      <c:valAx>
        <c:axId val="9101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15772"/>
        <c:axId val="20518317"/>
      </c:scatterChart>
      <c:valAx>
        <c:axId val="49415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317"/>
        <c:crossesAt val="0"/>
        <c:crossBetween val="midCat"/>
      </c:valAx>
      <c:valAx>
        <c:axId val="20518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0974"/>
        <c:axId val="23192528"/>
      </c:scatterChart>
      <c:valAx>
        <c:axId val="855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528"/>
        <c:crossesAt val="0"/>
        <c:crossBetween val="midCat"/>
      </c:valAx>
      <c:valAx>
        <c:axId val="2319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