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2974"/>
        <c:axId val="44992930"/>
      </c:scatterChart>
      <c:valAx>
        <c:axId val="4717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930"/>
        <c:crossesAt val="0"/>
        <c:crossBetween val="midCat"/>
      </c:valAx>
      <c:valAx>
        <c:axId val="4499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2421"/>
        <c:axId val="54255661"/>
      </c:scatterChart>
      <c:valAx>
        <c:axId val="641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61"/>
        <c:crossesAt val="0"/>
        <c:crossBetween val="midCat"/>
      </c:valAx>
      <c:valAx>
        <c:axId val="5425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7273"/>
        <c:axId val="39780013"/>
      </c:scatterChart>
      <c:valAx>
        <c:axId val="4999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013"/>
        <c:crossesAt val="0"/>
        <c:crossBetween val="midCat"/>
      </c:valAx>
      <c:valAx>
        <c:axId val="3978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1091"/>
        <c:axId val="53545504"/>
      </c:scatterChart>
      <c:valAx>
        <c:axId val="4283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504"/>
        <c:crossesAt val="0"/>
        <c:crossBetween val="midCat"/>
      </c:valAx>
      <c:valAx>
        <c:axId val="5354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