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6043"/>
        <c:axId val="28778706"/>
      </c:barChart>
      <c:catAx>
        <c:axId val="890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706"/>
        <c:auto val="1"/>
        <c:lblAlgn val="ctr"/>
        <c:lblOffset val="100"/>
        <c:noMultiLvlLbl val="0"/>
      </c:catAx>
      <c:valAx>
        <c:axId val="287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54774"/>
        <c:axId val="68244563"/>
      </c:barChart>
      <c:catAx>
        <c:axId val="960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563"/>
        <c:auto val="1"/>
        <c:lblAlgn val="ctr"/>
        <c:lblOffset val="100"/>
        <c:noMultiLvlLbl val="0"/>
      </c:catAx>
      <c:valAx>
        <c:axId val="682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23617"/>
        <c:axId val="51271004"/>
      </c:barChart>
      <c:catAx>
        <c:axId val="618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004"/>
        <c:auto val="1"/>
        <c:lblAlgn val="ctr"/>
        <c:lblOffset val="100"/>
        <c:noMultiLvlLbl val="0"/>
      </c:catAx>
      <c:valAx>
        <c:axId val="512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23593"/>
        <c:axId val="38809430"/>
      </c:barChart>
      <c:catAx>
        <c:axId val="8532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430"/>
        <c:auto val="1"/>
        <c:lblAlgn val="ctr"/>
        <c:lblOffset val="100"/>
        <c:noMultiLvlLbl val="0"/>
      </c:catAx>
      <c:valAx>
        <c:axId val="388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05962"/>
        <c:axId val="13299808"/>
      </c:barChart>
      <c:catAx>
        <c:axId val="817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808"/>
        <c:auto val="1"/>
        <c:lblAlgn val="ctr"/>
        <c:lblOffset val="100"/>
        <c:noMultiLvlLbl val="0"/>
      </c:catAx>
      <c:valAx>
        <c:axId val="132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18531"/>
        <c:axId val="69702588"/>
      </c:barChart>
      <c:catAx>
        <c:axId val="284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88"/>
        <c:auto val="1"/>
        <c:lblAlgn val="ctr"/>
        <c:lblOffset val="100"/>
        <c:noMultiLvlLbl val="0"/>
      </c:catAx>
      <c:valAx>
        <c:axId val="697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3954"/>
        <c:axId val="37140309"/>
      </c:barChart>
      <c:catAx>
        <c:axId val="8291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309"/>
        <c:auto val="1"/>
        <c:lblAlgn val="ctr"/>
        <c:lblOffset val="100"/>
        <c:noMultiLvlLbl val="0"/>
      </c:catAx>
      <c:valAx>
        <c:axId val="371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74829"/>
        <c:axId val="61364158"/>
      </c:barChart>
      <c:catAx>
        <c:axId val="5617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158"/>
        <c:auto val="1"/>
        <c:lblAlgn val="ctr"/>
        <c:lblOffset val="100"/>
        <c:noMultiLvlLbl val="0"/>
      </c:catAx>
      <c:valAx>
        <c:axId val="613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1486"/>
        <c:axId val="47281775"/>
      </c:barChart>
      <c:catAx>
        <c:axId val="24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775"/>
        <c:auto val="1"/>
        <c:lblAlgn val="ctr"/>
        <c:lblOffset val="100"/>
        <c:noMultiLvlLbl val="0"/>
      </c:catAx>
      <c:valAx>
        <c:axId val="472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49185"/>
        <c:axId val="34027837"/>
      </c:barChart>
      <c:catAx>
        <c:axId val="6394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837"/>
        <c:auto val="1"/>
        <c:lblAlgn val="ctr"/>
        <c:lblOffset val="100"/>
        <c:noMultiLvlLbl val="0"/>
      </c:catAx>
      <c:valAx>
        <c:axId val="340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59226"/>
        <c:axId val="28402103"/>
      </c:barChart>
      <c:catAx>
        <c:axId val="819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103"/>
        <c:auto val="1"/>
        <c:lblAlgn val="ctr"/>
        <c:lblOffset val="100"/>
        <c:noMultiLvlLbl val="0"/>
      </c:catAx>
      <c:valAx>
        <c:axId val="284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92441"/>
        <c:axId val="21661762"/>
      </c:barChart>
      <c:catAx>
        <c:axId val="4519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762"/>
        <c:auto val="1"/>
        <c:lblAlgn val="ctr"/>
        <c:lblOffset val="100"/>
        <c:noMultiLvlLbl val="0"/>
      </c:catAx>
      <c:valAx>
        <c:axId val="216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87310"/>
        <c:axId val="94466212"/>
      </c:barChart>
      <c:catAx>
        <c:axId val="599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212"/>
        <c:auto val="1"/>
        <c:lblAlgn val="ctr"/>
        <c:lblOffset val="100"/>
        <c:noMultiLvlLbl val="0"/>
      </c:catAx>
      <c:valAx>
        <c:axId val="944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50571"/>
        <c:axId val="51348637"/>
      </c:barChart>
      <c:catAx>
        <c:axId val="239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637"/>
        <c:auto val="1"/>
        <c:lblAlgn val="ctr"/>
        <c:lblOffset val="100"/>
        <c:noMultiLvlLbl val="0"/>
      </c:catAx>
      <c:valAx>
        <c:axId val="513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9552"/>
        <c:axId val="12430716"/>
      </c:barChart>
      <c:catAx>
        <c:axId val="358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16"/>
        <c:auto val="1"/>
        <c:lblAlgn val="ctr"/>
        <c:lblOffset val="100"/>
        <c:noMultiLvlLbl val="0"/>
      </c:catAx>
      <c:valAx>
        <c:axId val="124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3013"/>
        <c:axId val="39544027"/>
      </c:barChart>
      <c:catAx>
        <c:axId val="182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027"/>
        <c:auto val="1"/>
        <c:lblAlgn val="ctr"/>
        <c:lblOffset val="100"/>
        <c:noMultiLvlLbl val="0"/>
      </c:catAx>
      <c:valAx>
        <c:axId val="395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55566"/>
        <c:axId val="64424770"/>
      </c:barChart>
      <c:catAx>
        <c:axId val="367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770"/>
        <c:auto val="1"/>
        <c:lblAlgn val="ctr"/>
        <c:lblOffset val="100"/>
        <c:noMultiLvlLbl val="0"/>
      </c:catAx>
      <c:valAx>
        <c:axId val="644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07545"/>
        <c:axId val="81162438"/>
      </c:barChart>
      <c:catAx>
        <c:axId val="320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438"/>
        <c:auto val="1"/>
        <c:lblAlgn val="ctr"/>
        <c:lblOffset val="100"/>
        <c:noMultiLvlLbl val="0"/>
      </c:catAx>
      <c:valAx>
        <c:axId val="811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