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9541"/>
        <c:axId val="86463624"/>
      </c:barChart>
      <c:catAx>
        <c:axId val="780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624"/>
        <c:auto val="1"/>
        <c:lblAlgn val="ctr"/>
        <c:lblOffset val="100"/>
        <c:noMultiLvlLbl val="0"/>
      </c:catAx>
      <c:valAx>
        <c:axId val="864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2163"/>
        <c:axId val="8737176"/>
      </c:barChart>
      <c:catAx>
        <c:axId val="900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76"/>
        <c:auto val="1"/>
        <c:lblAlgn val="ctr"/>
        <c:lblOffset val="100"/>
        <c:noMultiLvlLbl val="0"/>
      </c:catAx>
      <c:valAx>
        <c:axId val="87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3370"/>
        <c:axId val="87306933"/>
      </c:barChart>
      <c:catAx>
        <c:axId val="323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933"/>
        <c:auto val="1"/>
        <c:lblAlgn val="ctr"/>
        <c:lblOffset val="100"/>
        <c:noMultiLvlLbl val="0"/>
      </c:catAx>
      <c:valAx>
        <c:axId val="873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1665"/>
        <c:axId val="49507051"/>
      </c:barChart>
      <c:catAx>
        <c:axId val="227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51"/>
        <c:auto val="1"/>
        <c:lblAlgn val="ctr"/>
        <c:lblOffset val="100"/>
        <c:noMultiLvlLbl val="0"/>
      </c:catAx>
      <c:valAx>
        <c:axId val="495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7945"/>
        <c:axId val="96356008"/>
      </c:barChart>
      <c:catAx>
        <c:axId val="255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08"/>
        <c:auto val="1"/>
        <c:lblAlgn val="ctr"/>
        <c:lblOffset val="100"/>
        <c:noMultiLvlLbl val="0"/>
      </c:catAx>
      <c:valAx>
        <c:axId val="963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5720"/>
        <c:axId val="16782168"/>
      </c:barChart>
      <c:catAx>
        <c:axId val="787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168"/>
        <c:auto val="1"/>
        <c:lblAlgn val="ctr"/>
        <c:lblOffset val="100"/>
        <c:noMultiLvlLbl val="0"/>
      </c:catAx>
      <c:valAx>
        <c:axId val="167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6555"/>
        <c:axId val="44830296"/>
      </c:barChart>
      <c:catAx>
        <c:axId val="352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96"/>
        <c:auto val="1"/>
        <c:lblAlgn val="ctr"/>
        <c:lblOffset val="100"/>
        <c:noMultiLvlLbl val="0"/>
      </c:catAx>
      <c:valAx>
        <c:axId val="448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13156"/>
        <c:axId val="49026620"/>
      </c:barChart>
      <c:catAx>
        <c:axId val="329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20"/>
        <c:auto val="1"/>
        <c:lblAlgn val="ctr"/>
        <c:lblOffset val="100"/>
        <c:noMultiLvlLbl val="0"/>
      </c:catAx>
      <c:valAx>
        <c:axId val="490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050"/>
        <c:axId val="90950424"/>
      </c:barChart>
      <c:catAx>
        <c:axId val="49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24"/>
        <c:auto val="1"/>
        <c:lblAlgn val="ctr"/>
        <c:lblOffset val="100"/>
        <c:noMultiLvlLbl val="0"/>
      </c:catAx>
      <c:valAx>
        <c:axId val="909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616"/>
        <c:axId val="64511286"/>
      </c:barChart>
      <c:catAx>
        <c:axId val="58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286"/>
        <c:auto val="1"/>
        <c:lblAlgn val="ctr"/>
        <c:lblOffset val="100"/>
        <c:noMultiLvlLbl val="0"/>
      </c:catAx>
      <c:valAx>
        <c:axId val="645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8355"/>
        <c:axId val="51744799"/>
      </c:barChart>
      <c:catAx>
        <c:axId val="230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799"/>
        <c:auto val="1"/>
        <c:lblAlgn val="ctr"/>
        <c:lblOffset val="100"/>
        <c:noMultiLvlLbl val="0"/>
      </c:catAx>
      <c:valAx>
        <c:axId val="517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3310"/>
        <c:axId val="72596287"/>
      </c:barChart>
      <c:catAx>
        <c:axId val="9898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87"/>
        <c:auto val="1"/>
        <c:lblAlgn val="ctr"/>
        <c:lblOffset val="100"/>
        <c:noMultiLvlLbl val="0"/>
      </c:catAx>
      <c:valAx>
        <c:axId val="725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0673"/>
        <c:axId val="18887649"/>
      </c:barChart>
      <c:catAx>
        <c:axId val="848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49"/>
        <c:auto val="1"/>
        <c:lblAlgn val="ctr"/>
        <c:lblOffset val="100"/>
        <c:noMultiLvlLbl val="0"/>
      </c:catAx>
      <c:valAx>
        <c:axId val="188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7110"/>
        <c:axId val="30589987"/>
      </c:barChart>
      <c:catAx>
        <c:axId val="531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87"/>
        <c:auto val="1"/>
        <c:lblAlgn val="ctr"/>
        <c:lblOffset val="100"/>
        <c:noMultiLvlLbl val="0"/>
      </c:catAx>
      <c:valAx>
        <c:axId val="305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86389"/>
        <c:axId val="45028488"/>
      </c:barChart>
      <c:catAx>
        <c:axId val="681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88"/>
        <c:auto val="1"/>
        <c:lblAlgn val="ctr"/>
        <c:lblOffset val="100"/>
        <c:noMultiLvlLbl val="0"/>
      </c:catAx>
      <c:valAx>
        <c:axId val="450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760"/>
        <c:axId val="21767585"/>
      </c:barChart>
      <c:catAx>
        <c:axId val="87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85"/>
        <c:auto val="1"/>
        <c:lblAlgn val="ctr"/>
        <c:lblOffset val="100"/>
        <c:noMultiLvlLbl val="0"/>
      </c:catAx>
      <c:valAx>
        <c:axId val="217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98396"/>
        <c:axId val="41803016"/>
      </c:barChart>
      <c:catAx>
        <c:axId val="156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16"/>
        <c:auto val="1"/>
        <c:lblAlgn val="ctr"/>
        <c:lblOffset val="100"/>
        <c:noMultiLvlLbl val="0"/>
      </c:catAx>
      <c:valAx>
        <c:axId val="418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57483"/>
        <c:axId val="65016227"/>
      </c:barChart>
      <c:catAx>
        <c:axId val="400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27"/>
        <c:auto val="1"/>
        <c:lblAlgn val="ctr"/>
        <c:lblOffset val="100"/>
        <c:noMultiLvlLbl val="0"/>
      </c:catAx>
      <c:valAx>
        <c:axId val="650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