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5246"/>
        <c:axId val="52667899"/>
      </c:scatterChart>
      <c:valAx>
        <c:axId val="6703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99"/>
        <c:crossesAt val="0"/>
        <c:crossBetween val="midCat"/>
      </c:valAx>
      <c:valAx>
        <c:axId val="5266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94205"/>
        <c:axId val="68255611"/>
      </c:scatterChart>
      <c:valAx>
        <c:axId val="4359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611"/>
        <c:crossesAt val="0"/>
        <c:crossBetween val="midCat"/>
      </c:valAx>
      <c:valAx>
        <c:axId val="6825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8025"/>
        <c:axId val="44292510"/>
      </c:scatterChart>
      <c:valAx>
        <c:axId val="3457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510"/>
        <c:crossesAt val="0"/>
        <c:crossBetween val="midCat"/>
      </c:valAx>
      <c:valAx>
        <c:axId val="4429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1749"/>
        <c:axId val="41200080"/>
      </c:scatterChart>
      <c:valAx>
        <c:axId val="7882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80"/>
        <c:crossesAt val="0"/>
        <c:crossBetween val="midCat"/>
      </c:valAx>
      <c:valAx>
        <c:axId val="4120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