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34198"/>
        <c:axId val="76601202"/>
      </c:scatterChart>
      <c:valAx>
        <c:axId val="8663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02"/>
        <c:crossesAt val="0"/>
        <c:crossBetween val="midCat"/>
      </c:valAx>
      <c:valAx>
        <c:axId val="7660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3403"/>
        <c:axId val="95883330"/>
      </c:scatterChart>
      <c:valAx>
        <c:axId val="3254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30"/>
        <c:crossesAt val="0"/>
        <c:crossBetween val="midCat"/>
      </c:valAx>
      <c:valAx>
        <c:axId val="9588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85706"/>
        <c:axId val="65363564"/>
      </c:scatterChart>
      <c:valAx>
        <c:axId val="7588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64"/>
        <c:crossesAt val="0"/>
        <c:crossBetween val="midCat"/>
      </c:valAx>
      <c:valAx>
        <c:axId val="653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0866"/>
        <c:axId val="19226610"/>
      </c:scatterChart>
      <c:valAx>
        <c:axId val="6852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10"/>
        <c:crossesAt val="0"/>
        <c:crossBetween val="midCat"/>
      </c:valAx>
      <c:valAx>
        <c:axId val="1922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