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38144"/>
        <c:axId val="20939412"/>
      </c:barChart>
      <c:catAx>
        <c:axId val="2573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412"/>
        <c:auto val="1"/>
        <c:lblAlgn val="ctr"/>
        <c:lblOffset val="100"/>
        <c:noMultiLvlLbl val="0"/>
      </c:catAx>
      <c:valAx>
        <c:axId val="2093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37166"/>
        <c:axId val="22179539"/>
      </c:barChart>
      <c:catAx>
        <c:axId val="5803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539"/>
        <c:auto val="1"/>
        <c:lblAlgn val="ctr"/>
        <c:lblOffset val="100"/>
        <c:noMultiLvlLbl val="0"/>
      </c:catAx>
      <c:valAx>
        <c:axId val="2217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51475"/>
        <c:axId val="45548469"/>
      </c:barChart>
      <c:catAx>
        <c:axId val="9735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469"/>
        <c:auto val="1"/>
        <c:lblAlgn val="ctr"/>
        <c:lblOffset val="100"/>
        <c:noMultiLvlLbl val="0"/>
      </c:catAx>
      <c:valAx>
        <c:axId val="4554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90604"/>
        <c:axId val="49757890"/>
      </c:barChart>
      <c:catAx>
        <c:axId val="6439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890"/>
        <c:auto val="1"/>
        <c:lblAlgn val="ctr"/>
        <c:lblOffset val="100"/>
        <c:noMultiLvlLbl val="0"/>
      </c:catAx>
      <c:valAx>
        <c:axId val="4975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66980"/>
        <c:axId val="45119783"/>
      </c:barChart>
      <c:catAx>
        <c:axId val="6556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783"/>
        <c:auto val="1"/>
        <c:lblAlgn val="ctr"/>
        <c:lblOffset val="100"/>
        <c:noMultiLvlLbl val="0"/>
      </c:catAx>
      <c:valAx>
        <c:axId val="4511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80428"/>
        <c:axId val="64080752"/>
      </c:barChart>
      <c:catAx>
        <c:axId val="5758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752"/>
        <c:auto val="1"/>
        <c:lblAlgn val="ctr"/>
        <c:lblOffset val="100"/>
        <c:noMultiLvlLbl val="0"/>
      </c:catAx>
      <c:valAx>
        <c:axId val="6408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73181"/>
        <c:axId val="97413955"/>
      </c:barChart>
      <c:catAx>
        <c:axId val="2157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955"/>
        <c:auto val="1"/>
        <c:lblAlgn val="ctr"/>
        <c:lblOffset val="100"/>
        <c:noMultiLvlLbl val="0"/>
      </c:catAx>
      <c:valAx>
        <c:axId val="9741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8722"/>
        <c:axId val="19508890"/>
      </c:barChart>
      <c:catAx>
        <c:axId val="737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890"/>
        <c:auto val="1"/>
        <c:lblAlgn val="ctr"/>
        <c:lblOffset val="100"/>
        <c:noMultiLvlLbl val="0"/>
      </c:catAx>
      <c:valAx>
        <c:axId val="1950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45501"/>
        <c:axId val="50002103"/>
      </c:barChart>
      <c:catAx>
        <c:axId val="9694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103"/>
        <c:auto val="1"/>
        <c:lblAlgn val="ctr"/>
        <c:lblOffset val="100"/>
        <c:noMultiLvlLbl val="0"/>
      </c:catAx>
      <c:valAx>
        <c:axId val="5000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84949"/>
        <c:axId val="72202503"/>
      </c:barChart>
      <c:catAx>
        <c:axId val="6438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503"/>
        <c:auto val="1"/>
        <c:lblAlgn val="ctr"/>
        <c:lblOffset val="100"/>
        <c:noMultiLvlLbl val="0"/>
      </c:catAx>
      <c:valAx>
        <c:axId val="7220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89303"/>
        <c:axId val="89163473"/>
      </c:barChart>
      <c:catAx>
        <c:axId val="4948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473"/>
        <c:auto val="1"/>
        <c:lblAlgn val="ctr"/>
        <c:lblOffset val="100"/>
        <c:noMultiLvlLbl val="0"/>
      </c:catAx>
      <c:valAx>
        <c:axId val="8916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80089"/>
        <c:axId val="75641785"/>
      </c:barChart>
      <c:catAx>
        <c:axId val="6948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785"/>
        <c:auto val="1"/>
        <c:lblAlgn val="ctr"/>
        <c:lblOffset val="100"/>
        <c:noMultiLvlLbl val="0"/>
      </c:catAx>
      <c:valAx>
        <c:axId val="7564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47966"/>
        <c:axId val="54568169"/>
      </c:barChart>
      <c:catAx>
        <c:axId val="8374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169"/>
        <c:auto val="1"/>
        <c:lblAlgn val="ctr"/>
        <c:lblOffset val="100"/>
        <c:noMultiLvlLbl val="0"/>
      </c:catAx>
      <c:valAx>
        <c:axId val="5456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96355"/>
        <c:axId val="60044707"/>
      </c:barChart>
      <c:catAx>
        <c:axId val="6639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707"/>
        <c:auto val="1"/>
        <c:lblAlgn val="ctr"/>
        <c:lblOffset val="100"/>
        <c:noMultiLvlLbl val="0"/>
      </c:catAx>
      <c:valAx>
        <c:axId val="6004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65586"/>
        <c:axId val="99342055"/>
      </c:barChart>
      <c:catAx>
        <c:axId val="5366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055"/>
        <c:auto val="1"/>
        <c:lblAlgn val="ctr"/>
        <c:lblOffset val="100"/>
        <c:noMultiLvlLbl val="0"/>
      </c:catAx>
      <c:valAx>
        <c:axId val="9934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18748"/>
        <c:axId val="53476249"/>
      </c:barChart>
      <c:catAx>
        <c:axId val="8131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249"/>
        <c:auto val="1"/>
        <c:lblAlgn val="ctr"/>
        <c:lblOffset val="100"/>
        <c:noMultiLvlLbl val="0"/>
      </c:catAx>
      <c:valAx>
        <c:axId val="5347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30214"/>
        <c:axId val="69858966"/>
      </c:barChart>
      <c:catAx>
        <c:axId val="7573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966"/>
        <c:auto val="1"/>
        <c:lblAlgn val="ctr"/>
        <c:lblOffset val="100"/>
        <c:noMultiLvlLbl val="0"/>
      </c:catAx>
      <c:valAx>
        <c:axId val="6985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56376"/>
        <c:axId val="25603243"/>
      </c:barChart>
      <c:catAx>
        <c:axId val="4215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243"/>
        <c:auto val="1"/>
        <c:lblAlgn val="ctr"/>
        <c:lblOffset val="100"/>
        <c:noMultiLvlLbl val="0"/>
      </c:catAx>
      <c:valAx>
        <c:axId val="2560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