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076815"/>
        <c:axId val="81074826"/>
      </c:barChart>
      <c:catAx>
        <c:axId val="7907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826"/>
        <c:auto val="1"/>
        <c:lblAlgn val="ctr"/>
        <c:lblOffset val="100"/>
        <c:noMultiLvlLbl val="0"/>
      </c:catAx>
      <c:valAx>
        <c:axId val="81074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239612"/>
        <c:axId val="35496883"/>
      </c:barChart>
      <c:catAx>
        <c:axId val="4823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6883"/>
        <c:auto val="1"/>
        <c:lblAlgn val="ctr"/>
        <c:lblOffset val="100"/>
        <c:noMultiLvlLbl val="0"/>
      </c:catAx>
      <c:valAx>
        <c:axId val="3549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299104"/>
        <c:axId val="18983594"/>
      </c:barChart>
      <c:catAx>
        <c:axId val="922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3594"/>
        <c:auto val="1"/>
        <c:lblAlgn val="ctr"/>
        <c:lblOffset val="100"/>
        <c:noMultiLvlLbl val="0"/>
      </c:catAx>
      <c:valAx>
        <c:axId val="1898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5568"/>
        <c:axId val="13218364"/>
      </c:barChart>
      <c:catAx>
        <c:axId val="1975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364"/>
        <c:auto val="1"/>
        <c:lblAlgn val="ctr"/>
        <c:lblOffset val="100"/>
        <c:noMultiLvlLbl val="0"/>
      </c:catAx>
      <c:valAx>
        <c:axId val="13218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264882"/>
        <c:axId val="60789899"/>
      </c:barChart>
      <c:catAx>
        <c:axId val="94264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899"/>
        <c:auto val="1"/>
        <c:lblAlgn val="ctr"/>
        <c:lblOffset val="100"/>
        <c:noMultiLvlLbl val="0"/>
      </c:catAx>
      <c:valAx>
        <c:axId val="6078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68494"/>
        <c:axId val="67748374"/>
      </c:barChart>
      <c:catAx>
        <c:axId val="4696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374"/>
        <c:auto val="1"/>
        <c:lblAlgn val="ctr"/>
        <c:lblOffset val="100"/>
        <c:noMultiLvlLbl val="0"/>
      </c:catAx>
      <c:valAx>
        <c:axId val="677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12706"/>
        <c:axId val="57156336"/>
      </c:barChart>
      <c:catAx>
        <c:axId val="1221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6336"/>
        <c:auto val="1"/>
        <c:lblAlgn val="ctr"/>
        <c:lblOffset val="100"/>
        <c:noMultiLvlLbl val="0"/>
      </c:catAx>
      <c:valAx>
        <c:axId val="57156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894442"/>
        <c:axId val="55107873"/>
      </c:barChart>
      <c:catAx>
        <c:axId val="828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7873"/>
        <c:auto val="1"/>
        <c:lblAlgn val="ctr"/>
        <c:lblOffset val="100"/>
        <c:noMultiLvlLbl val="0"/>
      </c:catAx>
      <c:valAx>
        <c:axId val="5510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561347"/>
        <c:axId val="58016352"/>
      </c:barChart>
      <c:catAx>
        <c:axId val="185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6352"/>
        <c:auto val="1"/>
        <c:lblAlgn val="ctr"/>
        <c:lblOffset val="100"/>
        <c:noMultiLvlLbl val="0"/>
      </c:catAx>
      <c:valAx>
        <c:axId val="5801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37934"/>
        <c:axId val="53790061"/>
      </c:barChart>
      <c:catAx>
        <c:axId val="8933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061"/>
        <c:auto val="1"/>
        <c:lblAlgn val="ctr"/>
        <c:lblOffset val="100"/>
        <c:noMultiLvlLbl val="0"/>
      </c:catAx>
      <c:valAx>
        <c:axId val="5379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077742"/>
        <c:axId val="48332895"/>
      </c:barChart>
      <c:catAx>
        <c:axId val="3607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895"/>
        <c:auto val="1"/>
        <c:lblAlgn val="ctr"/>
        <c:lblOffset val="100"/>
        <c:noMultiLvlLbl val="0"/>
      </c:catAx>
      <c:valAx>
        <c:axId val="48332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69556"/>
        <c:axId val="88817345"/>
      </c:barChart>
      <c:catAx>
        <c:axId val="1956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7345"/>
        <c:auto val="1"/>
        <c:lblAlgn val="ctr"/>
        <c:lblOffset val="100"/>
        <c:noMultiLvlLbl val="0"/>
      </c:catAx>
      <c:valAx>
        <c:axId val="8881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466185"/>
        <c:axId val="8636508"/>
      </c:barChart>
      <c:catAx>
        <c:axId val="1746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08"/>
        <c:auto val="1"/>
        <c:lblAlgn val="ctr"/>
        <c:lblOffset val="100"/>
        <c:noMultiLvlLbl val="0"/>
      </c:catAx>
      <c:valAx>
        <c:axId val="863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11086"/>
        <c:axId val="94678143"/>
      </c:barChart>
      <c:catAx>
        <c:axId val="8031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143"/>
        <c:auto val="1"/>
        <c:lblAlgn val="ctr"/>
        <c:lblOffset val="100"/>
        <c:noMultiLvlLbl val="0"/>
      </c:catAx>
      <c:valAx>
        <c:axId val="9467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36778"/>
        <c:axId val="25042654"/>
      </c:barChart>
      <c:catAx>
        <c:axId val="6336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54"/>
        <c:auto val="1"/>
        <c:lblAlgn val="ctr"/>
        <c:lblOffset val="100"/>
        <c:noMultiLvlLbl val="0"/>
      </c:catAx>
      <c:valAx>
        <c:axId val="25042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297269"/>
        <c:axId val="96637037"/>
      </c:barChart>
      <c:catAx>
        <c:axId val="4329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7037"/>
        <c:auto val="1"/>
        <c:lblAlgn val="ctr"/>
        <c:lblOffset val="100"/>
        <c:noMultiLvlLbl val="0"/>
      </c:catAx>
      <c:valAx>
        <c:axId val="9663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930600"/>
        <c:axId val="35348015"/>
      </c:barChart>
      <c:catAx>
        <c:axId val="4693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015"/>
        <c:auto val="1"/>
        <c:lblAlgn val="ctr"/>
        <c:lblOffset val="100"/>
        <c:noMultiLvlLbl val="0"/>
      </c:catAx>
      <c:valAx>
        <c:axId val="35348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47312"/>
        <c:axId val="82707292"/>
      </c:barChart>
      <c:catAx>
        <c:axId val="8824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7292"/>
        <c:auto val="1"/>
        <c:lblAlgn val="ctr"/>
        <c:lblOffset val="100"/>
        <c:noMultiLvlLbl val="0"/>
      </c:catAx>
      <c:valAx>
        <c:axId val="82707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