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60768"/>
        <c:axId val="51549872"/>
      </c:scatterChart>
      <c:valAx>
        <c:axId val="42460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9872"/>
        <c:crossesAt val="0"/>
        <c:crossBetween val="midCat"/>
      </c:valAx>
      <c:valAx>
        <c:axId val="51549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0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92350"/>
        <c:axId val="98592695"/>
      </c:scatterChart>
      <c:valAx>
        <c:axId val="42992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2695"/>
        <c:crossesAt val="0"/>
        <c:crossBetween val="midCat"/>
      </c:valAx>
      <c:valAx>
        <c:axId val="98592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7070"/>
        <c:axId val="48159848"/>
      </c:scatterChart>
      <c:valAx>
        <c:axId val="3567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9848"/>
        <c:crossesAt val="0"/>
        <c:crossBetween val="midCat"/>
      </c:valAx>
      <c:valAx>
        <c:axId val="4815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51801"/>
        <c:axId val="19861057"/>
      </c:scatterChart>
      <c:valAx>
        <c:axId val="72351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057"/>
        <c:crossesAt val="0"/>
        <c:crossBetween val="midCat"/>
      </c:valAx>
      <c:valAx>
        <c:axId val="19861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1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