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16903"/>
        <c:axId val="7132084"/>
      </c:scatterChart>
      <c:valAx>
        <c:axId val="4511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84"/>
        <c:crossesAt val="0"/>
        <c:crossBetween val="midCat"/>
      </c:valAx>
      <c:valAx>
        <c:axId val="713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53956"/>
        <c:axId val="1587033"/>
      </c:scatterChart>
      <c:valAx>
        <c:axId val="7865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33"/>
        <c:crossesAt val="0"/>
        <c:crossBetween val="midCat"/>
      </c:valAx>
      <c:valAx>
        <c:axId val="158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60413"/>
        <c:axId val="44951536"/>
      </c:scatterChart>
      <c:valAx>
        <c:axId val="8396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536"/>
        <c:crossesAt val="0"/>
        <c:crossBetween val="midCat"/>
      </c:valAx>
      <c:valAx>
        <c:axId val="4495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56322"/>
        <c:axId val="93602050"/>
      </c:scatterChart>
      <c:valAx>
        <c:axId val="3635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050"/>
        <c:crossesAt val="0"/>
        <c:crossBetween val="midCat"/>
      </c:valAx>
      <c:valAx>
        <c:axId val="9360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