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8919"/>
        <c:axId val="81921625"/>
      </c:barChart>
      <c:catAx>
        <c:axId val="1152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625"/>
        <c:auto val="1"/>
        <c:lblAlgn val="ctr"/>
        <c:lblOffset val="100"/>
        <c:noMultiLvlLbl val="0"/>
      </c:catAx>
      <c:valAx>
        <c:axId val="819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18"/>
        <c:axId val="24395714"/>
      </c:barChart>
      <c:catAx>
        <c:axId val="8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714"/>
        <c:auto val="1"/>
        <c:lblAlgn val="ctr"/>
        <c:lblOffset val="100"/>
        <c:noMultiLvlLbl val="0"/>
      </c:catAx>
      <c:valAx>
        <c:axId val="243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51933"/>
        <c:axId val="6338227"/>
      </c:barChart>
      <c:catAx>
        <c:axId val="573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27"/>
        <c:auto val="1"/>
        <c:lblAlgn val="ctr"/>
        <c:lblOffset val="100"/>
        <c:noMultiLvlLbl val="0"/>
      </c:catAx>
      <c:valAx>
        <c:axId val="63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78011"/>
        <c:axId val="63683675"/>
      </c:barChart>
      <c:catAx>
        <c:axId val="975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675"/>
        <c:auto val="1"/>
        <c:lblAlgn val="ctr"/>
        <c:lblOffset val="100"/>
        <c:noMultiLvlLbl val="0"/>
      </c:catAx>
      <c:valAx>
        <c:axId val="636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56987"/>
        <c:axId val="66902380"/>
      </c:barChart>
      <c:catAx>
        <c:axId val="834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80"/>
        <c:auto val="1"/>
        <c:lblAlgn val="ctr"/>
        <c:lblOffset val="100"/>
        <c:noMultiLvlLbl val="0"/>
      </c:catAx>
      <c:valAx>
        <c:axId val="669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6900"/>
        <c:axId val="39012122"/>
      </c:barChart>
      <c:catAx>
        <c:axId val="16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122"/>
        <c:auto val="1"/>
        <c:lblAlgn val="ctr"/>
        <c:lblOffset val="100"/>
        <c:noMultiLvlLbl val="0"/>
      </c:catAx>
      <c:valAx>
        <c:axId val="390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0370"/>
        <c:axId val="19374785"/>
      </c:barChart>
      <c:catAx>
        <c:axId val="450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785"/>
        <c:auto val="1"/>
        <c:lblAlgn val="ctr"/>
        <c:lblOffset val="100"/>
        <c:noMultiLvlLbl val="0"/>
      </c:catAx>
      <c:valAx>
        <c:axId val="193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2740"/>
        <c:axId val="62487419"/>
      </c:barChart>
      <c:catAx>
        <c:axId val="21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419"/>
        <c:auto val="1"/>
        <c:lblAlgn val="ctr"/>
        <c:lblOffset val="100"/>
        <c:noMultiLvlLbl val="0"/>
      </c:catAx>
      <c:valAx>
        <c:axId val="624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04242"/>
        <c:axId val="75198742"/>
      </c:barChart>
      <c:catAx>
        <c:axId val="614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42"/>
        <c:auto val="1"/>
        <c:lblAlgn val="ctr"/>
        <c:lblOffset val="100"/>
        <c:noMultiLvlLbl val="0"/>
      </c:catAx>
      <c:valAx>
        <c:axId val="751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96796"/>
        <c:axId val="96553314"/>
      </c:barChart>
      <c:catAx>
        <c:axId val="5869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314"/>
        <c:auto val="1"/>
        <c:lblAlgn val="ctr"/>
        <c:lblOffset val="100"/>
        <c:noMultiLvlLbl val="0"/>
      </c:catAx>
      <c:valAx>
        <c:axId val="965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80163"/>
        <c:axId val="56533894"/>
      </c:barChart>
      <c:catAx>
        <c:axId val="8688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94"/>
        <c:auto val="1"/>
        <c:lblAlgn val="ctr"/>
        <c:lblOffset val="100"/>
        <c:noMultiLvlLbl val="0"/>
      </c:catAx>
      <c:valAx>
        <c:axId val="565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920"/>
        <c:axId val="74014783"/>
      </c:barChart>
      <c:catAx>
        <c:axId val="64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783"/>
        <c:auto val="1"/>
        <c:lblAlgn val="ctr"/>
        <c:lblOffset val="100"/>
        <c:noMultiLvlLbl val="0"/>
      </c:catAx>
      <c:valAx>
        <c:axId val="740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55204"/>
        <c:axId val="52469295"/>
      </c:barChart>
      <c:catAx>
        <c:axId val="3485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295"/>
        <c:auto val="1"/>
        <c:lblAlgn val="ctr"/>
        <c:lblOffset val="100"/>
        <c:noMultiLvlLbl val="0"/>
      </c:catAx>
      <c:valAx>
        <c:axId val="524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36379"/>
        <c:axId val="4257944"/>
      </c:barChart>
      <c:catAx>
        <c:axId val="4583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44"/>
        <c:auto val="1"/>
        <c:lblAlgn val="ctr"/>
        <c:lblOffset val="100"/>
        <c:noMultiLvlLbl val="0"/>
      </c:catAx>
      <c:valAx>
        <c:axId val="42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51180"/>
        <c:axId val="7954462"/>
      </c:barChart>
      <c:catAx>
        <c:axId val="441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62"/>
        <c:auto val="1"/>
        <c:lblAlgn val="ctr"/>
        <c:lblOffset val="100"/>
        <c:noMultiLvlLbl val="0"/>
      </c:catAx>
      <c:valAx>
        <c:axId val="79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89041"/>
        <c:axId val="77733425"/>
      </c:barChart>
      <c:catAx>
        <c:axId val="4098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425"/>
        <c:auto val="1"/>
        <c:lblAlgn val="ctr"/>
        <c:lblOffset val="100"/>
        <c:noMultiLvlLbl val="0"/>
      </c:catAx>
      <c:valAx>
        <c:axId val="777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55659"/>
        <c:axId val="95942946"/>
      </c:barChart>
      <c:catAx>
        <c:axId val="7735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946"/>
        <c:auto val="1"/>
        <c:lblAlgn val="ctr"/>
        <c:lblOffset val="100"/>
        <c:noMultiLvlLbl val="0"/>
      </c:catAx>
      <c:valAx>
        <c:axId val="959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4428"/>
        <c:axId val="58527050"/>
      </c:barChart>
      <c:catAx>
        <c:axId val="4054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050"/>
        <c:auto val="1"/>
        <c:lblAlgn val="ctr"/>
        <c:lblOffset val="100"/>
        <c:noMultiLvlLbl val="0"/>
      </c:catAx>
      <c:valAx>
        <c:axId val="5852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