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12354"/>
        <c:axId val="73494969"/>
      </c:barChart>
      <c:catAx>
        <c:axId val="3191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969"/>
        <c:auto val="1"/>
        <c:lblAlgn val="ctr"/>
        <c:lblOffset val="100"/>
        <c:noMultiLvlLbl val="0"/>
      </c:catAx>
      <c:valAx>
        <c:axId val="7349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85727"/>
        <c:axId val="16943580"/>
      </c:barChart>
      <c:catAx>
        <c:axId val="4988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580"/>
        <c:auto val="1"/>
        <c:lblAlgn val="ctr"/>
        <c:lblOffset val="100"/>
        <c:noMultiLvlLbl val="0"/>
      </c:catAx>
      <c:valAx>
        <c:axId val="1694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27491"/>
        <c:axId val="28081226"/>
      </c:barChart>
      <c:catAx>
        <c:axId val="2602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226"/>
        <c:auto val="1"/>
        <c:lblAlgn val="ctr"/>
        <c:lblOffset val="100"/>
        <c:noMultiLvlLbl val="0"/>
      </c:catAx>
      <c:valAx>
        <c:axId val="2808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58479"/>
        <c:axId val="9670833"/>
      </c:barChart>
      <c:catAx>
        <c:axId val="9535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833"/>
        <c:auto val="1"/>
        <c:lblAlgn val="ctr"/>
        <c:lblOffset val="100"/>
        <c:noMultiLvlLbl val="0"/>
      </c:catAx>
      <c:valAx>
        <c:axId val="967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41406"/>
        <c:axId val="64478259"/>
      </c:barChart>
      <c:catAx>
        <c:axId val="4834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259"/>
        <c:auto val="1"/>
        <c:lblAlgn val="ctr"/>
        <c:lblOffset val="100"/>
        <c:noMultiLvlLbl val="0"/>
      </c:catAx>
      <c:valAx>
        <c:axId val="6447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5509"/>
        <c:axId val="45631601"/>
      </c:barChart>
      <c:catAx>
        <c:axId val="381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601"/>
        <c:auto val="1"/>
        <c:lblAlgn val="ctr"/>
        <c:lblOffset val="100"/>
        <c:noMultiLvlLbl val="0"/>
      </c:catAx>
      <c:valAx>
        <c:axId val="4563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20774"/>
        <c:axId val="2013636"/>
      </c:barChart>
      <c:catAx>
        <c:axId val="2172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636"/>
        <c:auto val="1"/>
        <c:lblAlgn val="ctr"/>
        <c:lblOffset val="100"/>
        <c:noMultiLvlLbl val="0"/>
      </c:catAx>
      <c:valAx>
        <c:axId val="201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4551"/>
        <c:axId val="73127959"/>
      </c:barChart>
      <c:catAx>
        <c:axId val="432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959"/>
        <c:auto val="1"/>
        <c:lblAlgn val="ctr"/>
        <c:lblOffset val="100"/>
        <c:noMultiLvlLbl val="0"/>
      </c:catAx>
      <c:valAx>
        <c:axId val="7312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88462"/>
        <c:axId val="15530169"/>
      </c:barChart>
      <c:catAx>
        <c:axId val="3758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169"/>
        <c:auto val="1"/>
        <c:lblAlgn val="ctr"/>
        <c:lblOffset val="100"/>
        <c:noMultiLvlLbl val="0"/>
      </c:catAx>
      <c:valAx>
        <c:axId val="1553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77706"/>
        <c:axId val="68239437"/>
      </c:barChart>
      <c:catAx>
        <c:axId val="5137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437"/>
        <c:auto val="1"/>
        <c:lblAlgn val="ctr"/>
        <c:lblOffset val="100"/>
        <c:noMultiLvlLbl val="0"/>
      </c:catAx>
      <c:valAx>
        <c:axId val="6823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56466"/>
        <c:axId val="71323584"/>
      </c:barChart>
      <c:catAx>
        <c:axId val="6145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3584"/>
        <c:auto val="1"/>
        <c:lblAlgn val="ctr"/>
        <c:lblOffset val="100"/>
        <c:noMultiLvlLbl val="0"/>
      </c:catAx>
      <c:valAx>
        <c:axId val="7132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41888"/>
        <c:axId val="5540360"/>
      </c:barChart>
      <c:catAx>
        <c:axId val="4734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60"/>
        <c:auto val="1"/>
        <c:lblAlgn val="ctr"/>
        <c:lblOffset val="100"/>
        <c:noMultiLvlLbl val="0"/>
      </c:catAx>
      <c:valAx>
        <c:axId val="554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68834"/>
        <c:axId val="56973236"/>
      </c:barChart>
      <c:catAx>
        <c:axId val="6636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236"/>
        <c:auto val="1"/>
        <c:lblAlgn val="ctr"/>
        <c:lblOffset val="100"/>
        <c:noMultiLvlLbl val="0"/>
      </c:catAx>
      <c:valAx>
        <c:axId val="5697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0471"/>
        <c:axId val="31462553"/>
      </c:barChart>
      <c:catAx>
        <c:axId val="538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2553"/>
        <c:auto val="1"/>
        <c:lblAlgn val="ctr"/>
        <c:lblOffset val="100"/>
        <c:noMultiLvlLbl val="0"/>
      </c:catAx>
      <c:valAx>
        <c:axId val="3146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1355"/>
        <c:axId val="84868213"/>
      </c:barChart>
      <c:catAx>
        <c:axId val="791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213"/>
        <c:auto val="1"/>
        <c:lblAlgn val="ctr"/>
        <c:lblOffset val="100"/>
        <c:noMultiLvlLbl val="0"/>
      </c:catAx>
      <c:valAx>
        <c:axId val="8486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25162"/>
        <c:axId val="77676163"/>
      </c:barChart>
      <c:catAx>
        <c:axId val="9152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6163"/>
        <c:auto val="1"/>
        <c:lblAlgn val="ctr"/>
        <c:lblOffset val="100"/>
        <c:noMultiLvlLbl val="0"/>
      </c:catAx>
      <c:valAx>
        <c:axId val="7767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4981"/>
        <c:axId val="26779444"/>
      </c:barChart>
      <c:catAx>
        <c:axId val="458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444"/>
        <c:auto val="1"/>
        <c:lblAlgn val="ctr"/>
        <c:lblOffset val="100"/>
        <c:noMultiLvlLbl val="0"/>
      </c:catAx>
      <c:valAx>
        <c:axId val="2677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31669"/>
        <c:axId val="31617957"/>
      </c:barChart>
      <c:catAx>
        <c:axId val="1773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957"/>
        <c:auto val="1"/>
        <c:lblAlgn val="ctr"/>
        <c:lblOffset val="100"/>
        <c:noMultiLvlLbl val="0"/>
      </c:catAx>
      <c:valAx>
        <c:axId val="3161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