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9384"/>
        <c:axId val="11425940"/>
      </c:scatterChart>
      <c:valAx>
        <c:axId val="3708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40"/>
        <c:crossesAt val="0"/>
        <c:crossBetween val="midCat"/>
      </c:valAx>
      <c:valAx>
        <c:axId val="1142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6601"/>
        <c:axId val="30124397"/>
      </c:scatterChart>
      <c:valAx>
        <c:axId val="7052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397"/>
        <c:crossesAt val="0"/>
        <c:crossBetween val="midCat"/>
      </c:valAx>
      <c:valAx>
        <c:axId val="3012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14397"/>
        <c:axId val="38658347"/>
      </c:scatterChart>
      <c:valAx>
        <c:axId val="748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47"/>
        <c:crossesAt val="0"/>
        <c:crossBetween val="midCat"/>
      </c:valAx>
      <c:valAx>
        <c:axId val="3865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5077"/>
        <c:axId val="72512375"/>
      </c:scatterChart>
      <c:valAx>
        <c:axId val="3055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75"/>
        <c:crossesAt val="0"/>
        <c:crossBetween val="midCat"/>
      </c:valAx>
      <c:valAx>
        <c:axId val="7251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