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9569"/>
        <c:axId val="56843184"/>
      </c:scatterChart>
      <c:valAx>
        <c:axId val="6627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184"/>
        <c:crossesAt val="0"/>
        <c:crossBetween val="midCat"/>
      </c:valAx>
      <c:valAx>
        <c:axId val="5684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04585"/>
        <c:axId val="22258792"/>
      </c:scatterChart>
      <c:valAx>
        <c:axId val="4540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792"/>
        <c:crossesAt val="0"/>
        <c:crossBetween val="midCat"/>
      </c:valAx>
      <c:valAx>
        <c:axId val="2225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7881"/>
        <c:axId val="89353856"/>
      </c:scatterChart>
      <c:valAx>
        <c:axId val="71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856"/>
        <c:crossesAt val="0"/>
        <c:crossBetween val="midCat"/>
      </c:valAx>
      <c:valAx>
        <c:axId val="8935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2320"/>
        <c:axId val="59454151"/>
      </c:scatterChart>
      <c:valAx>
        <c:axId val="3464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151"/>
        <c:crossesAt val="0"/>
        <c:crossBetween val="midCat"/>
      </c:valAx>
      <c:valAx>
        <c:axId val="5945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