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52796"/>
        <c:axId val="97135683"/>
      </c:barChart>
      <c:catAx>
        <c:axId val="5795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5683"/>
        <c:auto val="1"/>
        <c:lblAlgn val="ctr"/>
        <c:lblOffset val="100"/>
        <c:noMultiLvlLbl val="0"/>
      </c:catAx>
      <c:valAx>
        <c:axId val="9713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36040"/>
        <c:axId val="73166065"/>
      </c:barChart>
      <c:catAx>
        <c:axId val="1843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065"/>
        <c:auto val="1"/>
        <c:lblAlgn val="ctr"/>
        <c:lblOffset val="100"/>
        <c:noMultiLvlLbl val="0"/>
      </c:catAx>
      <c:valAx>
        <c:axId val="7316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60353"/>
        <c:axId val="63183388"/>
      </c:barChart>
      <c:catAx>
        <c:axId val="9936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388"/>
        <c:auto val="1"/>
        <c:lblAlgn val="ctr"/>
        <c:lblOffset val="100"/>
        <c:noMultiLvlLbl val="0"/>
      </c:catAx>
      <c:valAx>
        <c:axId val="6318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71092"/>
        <c:axId val="45535620"/>
      </c:barChart>
      <c:catAx>
        <c:axId val="8127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620"/>
        <c:auto val="1"/>
        <c:lblAlgn val="ctr"/>
        <c:lblOffset val="100"/>
        <c:noMultiLvlLbl val="0"/>
      </c:catAx>
      <c:valAx>
        <c:axId val="4553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84290"/>
        <c:axId val="59697111"/>
      </c:barChart>
      <c:catAx>
        <c:axId val="7618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111"/>
        <c:auto val="1"/>
        <c:lblAlgn val="ctr"/>
        <c:lblOffset val="100"/>
        <c:noMultiLvlLbl val="0"/>
      </c:catAx>
      <c:valAx>
        <c:axId val="5969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5564"/>
        <c:axId val="47548031"/>
      </c:barChart>
      <c:catAx>
        <c:axId val="881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031"/>
        <c:auto val="1"/>
        <c:lblAlgn val="ctr"/>
        <c:lblOffset val="100"/>
        <c:noMultiLvlLbl val="0"/>
      </c:catAx>
      <c:valAx>
        <c:axId val="4754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65433"/>
        <c:axId val="18625574"/>
      </c:barChart>
      <c:catAx>
        <c:axId val="5796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574"/>
        <c:auto val="1"/>
        <c:lblAlgn val="ctr"/>
        <c:lblOffset val="100"/>
        <c:noMultiLvlLbl val="0"/>
      </c:catAx>
      <c:valAx>
        <c:axId val="1862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97926"/>
        <c:axId val="87834057"/>
      </c:barChart>
      <c:catAx>
        <c:axId val="8669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057"/>
        <c:auto val="1"/>
        <c:lblAlgn val="ctr"/>
        <c:lblOffset val="100"/>
        <c:noMultiLvlLbl val="0"/>
      </c:catAx>
      <c:valAx>
        <c:axId val="8783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0140"/>
        <c:axId val="67553377"/>
      </c:barChart>
      <c:catAx>
        <c:axId val="199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377"/>
        <c:auto val="1"/>
        <c:lblAlgn val="ctr"/>
        <c:lblOffset val="100"/>
        <c:noMultiLvlLbl val="0"/>
      </c:catAx>
      <c:valAx>
        <c:axId val="6755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04264"/>
        <c:axId val="57323902"/>
      </c:barChart>
      <c:catAx>
        <c:axId val="4290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3902"/>
        <c:auto val="1"/>
        <c:lblAlgn val="ctr"/>
        <c:lblOffset val="100"/>
        <c:noMultiLvlLbl val="0"/>
      </c:catAx>
      <c:valAx>
        <c:axId val="5732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14871"/>
        <c:axId val="18080543"/>
      </c:barChart>
      <c:catAx>
        <c:axId val="4211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543"/>
        <c:auto val="1"/>
        <c:lblAlgn val="ctr"/>
        <c:lblOffset val="100"/>
        <c:noMultiLvlLbl val="0"/>
      </c:catAx>
      <c:valAx>
        <c:axId val="1808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94658"/>
        <c:axId val="11156791"/>
      </c:barChart>
      <c:catAx>
        <c:axId val="9179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6791"/>
        <c:auto val="1"/>
        <c:lblAlgn val="ctr"/>
        <c:lblOffset val="100"/>
        <c:noMultiLvlLbl val="0"/>
      </c:catAx>
      <c:valAx>
        <c:axId val="1115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12612"/>
        <c:axId val="24580601"/>
      </c:barChart>
      <c:catAx>
        <c:axId val="6401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601"/>
        <c:auto val="1"/>
        <c:lblAlgn val="ctr"/>
        <c:lblOffset val="100"/>
        <c:noMultiLvlLbl val="0"/>
      </c:catAx>
      <c:valAx>
        <c:axId val="2458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91964"/>
        <c:axId val="36607526"/>
      </c:barChart>
      <c:catAx>
        <c:axId val="9739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7526"/>
        <c:auto val="1"/>
        <c:lblAlgn val="ctr"/>
        <c:lblOffset val="100"/>
        <c:noMultiLvlLbl val="0"/>
      </c:catAx>
      <c:valAx>
        <c:axId val="3660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15940"/>
        <c:axId val="32493409"/>
      </c:barChart>
      <c:catAx>
        <c:axId val="3121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3409"/>
        <c:auto val="1"/>
        <c:lblAlgn val="ctr"/>
        <c:lblOffset val="100"/>
        <c:noMultiLvlLbl val="0"/>
      </c:catAx>
      <c:valAx>
        <c:axId val="3249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775521"/>
        <c:axId val="94820112"/>
      </c:barChart>
      <c:catAx>
        <c:axId val="4077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0112"/>
        <c:auto val="1"/>
        <c:lblAlgn val="ctr"/>
        <c:lblOffset val="100"/>
        <c:noMultiLvlLbl val="0"/>
      </c:catAx>
      <c:valAx>
        <c:axId val="9482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77459"/>
        <c:axId val="23385818"/>
      </c:barChart>
      <c:catAx>
        <c:axId val="1047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5818"/>
        <c:auto val="1"/>
        <c:lblAlgn val="ctr"/>
        <c:lblOffset val="100"/>
        <c:noMultiLvlLbl val="0"/>
      </c:catAx>
      <c:valAx>
        <c:axId val="2338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50009"/>
        <c:axId val="38683167"/>
      </c:barChart>
      <c:catAx>
        <c:axId val="1195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167"/>
        <c:auto val="1"/>
        <c:lblAlgn val="ctr"/>
        <c:lblOffset val="100"/>
        <c:noMultiLvlLbl val="0"/>
      </c:catAx>
      <c:valAx>
        <c:axId val="3868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