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8742"/>
        <c:axId val="77554492"/>
      </c:scatterChart>
      <c:valAx>
        <c:axId val="1572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92"/>
        <c:crossesAt val="0"/>
        <c:crossBetween val="midCat"/>
      </c:valAx>
      <c:valAx>
        <c:axId val="7755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3857"/>
        <c:axId val="9594369"/>
      </c:scatterChart>
      <c:valAx>
        <c:axId val="2263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9"/>
        <c:crossesAt val="0"/>
        <c:crossBetween val="midCat"/>
      </c:valAx>
      <c:valAx>
        <c:axId val="95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4206"/>
        <c:axId val="52680712"/>
      </c:scatterChart>
      <c:valAx>
        <c:axId val="1108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712"/>
        <c:crossesAt val="0"/>
        <c:crossBetween val="midCat"/>
      </c:valAx>
      <c:valAx>
        <c:axId val="5268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24366"/>
        <c:axId val="29521933"/>
      </c:scatterChart>
      <c:valAx>
        <c:axId val="6602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933"/>
        <c:crossesAt val="0"/>
        <c:crossBetween val="midCat"/>
      </c:valAx>
      <c:valAx>
        <c:axId val="295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