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6431"/>
        <c:axId val="17661454"/>
      </c:barChart>
      <c:catAx>
        <c:axId val="494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54"/>
        <c:auto val="1"/>
        <c:lblAlgn val="ctr"/>
        <c:lblOffset val="100"/>
        <c:noMultiLvlLbl val="0"/>
      </c:catAx>
      <c:valAx>
        <c:axId val="176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3049"/>
        <c:axId val="2610914"/>
      </c:barChart>
      <c:catAx>
        <c:axId val="4753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14"/>
        <c:auto val="1"/>
        <c:lblAlgn val="ctr"/>
        <c:lblOffset val="100"/>
        <c:noMultiLvlLbl val="0"/>
      </c:catAx>
      <c:valAx>
        <c:axId val="26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1932"/>
        <c:axId val="38073537"/>
      </c:barChart>
      <c:catAx>
        <c:axId val="16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37"/>
        <c:auto val="1"/>
        <c:lblAlgn val="ctr"/>
        <c:lblOffset val="100"/>
        <c:noMultiLvlLbl val="0"/>
      </c:catAx>
      <c:valAx>
        <c:axId val="380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31193"/>
        <c:axId val="50819263"/>
      </c:barChart>
      <c:catAx>
        <c:axId val="5643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263"/>
        <c:auto val="1"/>
        <c:lblAlgn val="ctr"/>
        <c:lblOffset val="100"/>
        <c:noMultiLvlLbl val="0"/>
      </c:catAx>
      <c:valAx>
        <c:axId val="508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72796"/>
        <c:axId val="42495688"/>
      </c:barChart>
      <c:catAx>
        <c:axId val="514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688"/>
        <c:auto val="1"/>
        <c:lblAlgn val="ctr"/>
        <c:lblOffset val="100"/>
        <c:noMultiLvlLbl val="0"/>
      </c:catAx>
      <c:valAx>
        <c:axId val="424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2181"/>
        <c:axId val="97787936"/>
      </c:barChart>
      <c:catAx>
        <c:axId val="544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936"/>
        <c:auto val="1"/>
        <c:lblAlgn val="ctr"/>
        <c:lblOffset val="100"/>
        <c:noMultiLvlLbl val="0"/>
      </c:catAx>
      <c:valAx>
        <c:axId val="977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94197"/>
        <c:axId val="53837899"/>
      </c:barChart>
      <c:catAx>
        <c:axId val="451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899"/>
        <c:auto val="1"/>
        <c:lblAlgn val="ctr"/>
        <c:lblOffset val="100"/>
        <c:noMultiLvlLbl val="0"/>
      </c:catAx>
      <c:valAx>
        <c:axId val="538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729"/>
        <c:axId val="29871481"/>
      </c:barChart>
      <c:catAx>
        <c:axId val="78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481"/>
        <c:auto val="1"/>
        <c:lblAlgn val="ctr"/>
        <c:lblOffset val="100"/>
        <c:noMultiLvlLbl val="0"/>
      </c:catAx>
      <c:valAx>
        <c:axId val="298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53522"/>
        <c:axId val="60752912"/>
      </c:barChart>
      <c:catAx>
        <c:axId val="6725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912"/>
        <c:auto val="1"/>
        <c:lblAlgn val="ctr"/>
        <c:lblOffset val="100"/>
        <c:noMultiLvlLbl val="0"/>
      </c:catAx>
      <c:valAx>
        <c:axId val="607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2197"/>
        <c:axId val="42309646"/>
      </c:barChart>
      <c:catAx>
        <c:axId val="723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646"/>
        <c:auto val="1"/>
        <c:lblAlgn val="ctr"/>
        <c:lblOffset val="100"/>
        <c:noMultiLvlLbl val="0"/>
      </c:catAx>
      <c:valAx>
        <c:axId val="423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95048"/>
        <c:axId val="48645662"/>
      </c:barChart>
      <c:catAx>
        <c:axId val="866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662"/>
        <c:auto val="1"/>
        <c:lblAlgn val="ctr"/>
        <c:lblOffset val="100"/>
        <c:noMultiLvlLbl val="0"/>
      </c:catAx>
      <c:valAx>
        <c:axId val="486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7483"/>
        <c:axId val="84848863"/>
      </c:barChart>
      <c:catAx>
        <c:axId val="838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63"/>
        <c:auto val="1"/>
        <c:lblAlgn val="ctr"/>
        <c:lblOffset val="100"/>
        <c:noMultiLvlLbl val="0"/>
      </c:catAx>
      <c:valAx>
        <c:axId val="848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3723"/>
        <c:axId val="37091429"/>
      </c:barChart>
      <c:catAx>
        <c:axId val="642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29"/>
        <c:auto val="1"/>
        <c:lblAlgn val="ctr"/>
        <c:lblOffset val="100"/>
        <c:noMultiLvlLbl val="0"/>
      </c:catAx>
      <c:valAx>
        <c:axId val="370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8281"/>
        <c:axId val="4891857"/>
      </c:barChart>
      <c:catAx>
        <c:axId val="324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57"/>
        <c:auto val="1"/>
        <c:lblAlgn val="ctr"/>
        <c:lblOffset val="100"/>
        <c:noMultiLvlLbl val="0"/>
      </c:catAx>
      <c:valAx>
        <c:axId val="48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14566"/>
        <c:axId val="52765723"/>
      </c:barChart>
      <c:catAx>
        <c:axId val="963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723"/>
        <c:auto val="1"/>
        <c:lblAlgn val="ctr"/>
        <c:lblOffset val="100"/>
        <c:noMultiLvlLbl val="0"/>
      </c:catAx>
      <c:valAx>
        <c:axId val="527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54196"/>
        <c:axId val="98269881"/>
      </c:barChart>
      <c:catAx>
        <c:axId val="315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881"/>
        <c:auto val="1"/>
        <c:lblAlgn val="ctr"/>
        <c:lblOffset val="100"/>
        <c:noMultiLvlLbl val="0"/>
      </c:catAx>
      <c:valAx>
        <c:axId val="982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1669"/>
        <c:axId val="24715894"/>
      </c:barChart>
      <c:catAx>
        <c:axId val="929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94"/>
        <c:auto val="1"/>
        <c:lblAlgn val="ctr"/>
        <c:lblOffset val="100"/>
        <c:noMultiLvlLbl val="0"/>
      </c:catAx>
      <c:valAx>
        <c:axId val="247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32177"/>
        <c:axId val="18652670"/>
      </c:barChart>
      <c:catAx>
        <c:axId val="376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670"/>
        <c:auto val="1"/>
        <c:lblAlgn val="ctr"/>
        <c:lblOffset val="100"/>
        <c:noMultiLvlLbl val="0"/>
      </c:catAx>
      <c:valAx>
        <c:axId val="186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